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75754205"/>
        <c:axId val="95529399"/>
      </c:barChart>
      <c:catAx>
        <c:axId val="75754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9399"/>
        <c:crossesAt val="0"/>
        <c:auto val="1"/>
        <c:lblAlgn val="ctr"/>
        <c:lblOffset val="100"/>
        <c:noMultiLvlLbl val="0"/>
      </c:catAx>
      <c:valAx>
        <c:axId val="9552939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4205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24851880"/>
        <c:axId val="17663308"/>
      </c:barChart>
      <c:catAx>
        <c:axId val="248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3308"/>
        <c:crossesAt val="0"/>
        <c:auto val="1"/>
        <c:lblAlgn val="ctr"/>
        <c:lblOffset val="100"/>
        <c:noMultiLvlLbl val="0"/>
      </c:catAx>
      <c:valAx>
        <c:axId val="1766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5188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