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50648963"/>
        <c:axId val="58583012"/>
      </c:barChart>
      <c:catAx>
        <c:axId val="506489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83012"/>
        <c:crossesAt val="0"/>
        <c:auto val="1"/>
        <c:lblAlgn val="ctr"/>
        <c:lblOffset val="100"/>
        <c:noMultiLvlLbl val="0"/>
      </c:catAx>
      <c:valAx>
        <c:axId val="585830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896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44114770"/>
        <c:axId val="64595475"/>
      </c:barChart>
      <c:catAx>
        <c:axId val="4411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95475"/>
        <c:crossesAt val="0"/>
        <c:auto val="1"/>
        <c:lblAlgn val="ctr"/>
        <c:lblOffset val="100"/>
        <c:noMultiLvlLbl val="0"/>
      </c:catAx>
      <c:valAx>
        <c:axId val="64595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4770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