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68681180"/>
        <c:axId val="60247715"/>
      </c:barChart>
      <c:catAx>
        <c:axId val="686811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7715"/>
        <c:crossesAt val="0"/>
        <c:auto val="1"/>
        <c:lblAlgn val="ctr"/>
        <c:lblOffset val="100"/>
        <c:noMultiLvlLbl val="0"/>
      </c:catAx>
      <c:valAx>
        <c:axId val="6024771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1180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64778097"/>
        <c:axId val="23547556"/>
      </c:barChart>
      <c:catAx>
        <c:axId val="64778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7556"/>
        <c:crossesAt val="0"/>
        <c:auto val="1"/>
        <c:lblAlgn val="ctr"/>
        <c:lblOffset val="100"/>
        <c:noMultiLvlLbl val="0"/>
      </c:catAx>
      <c:valAx>
        <c:axId val="23547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80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