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82445775"/>
        <c:axId val="17909151"/>
      </c:barChart>
      <c:catAx>
        <c:axId val="82445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9151"/>
        <c:crossesAt val="0"/>
        <c:auto val="1"/>
        <c:lblAlgn val="ctr"/>
        <c:lblOffset val="100"/>
        <c:noMultiLvlLbl val="0"/>
      </c:catAx>
      <c:valAx>
        <c:axId val="1790915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577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75258449"/>
        <c:axId val="15892952"/>
      </c:barChart>
      <c:catAx>
        <c:axId val="7525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952"/>
        <c:crossesAt val="0"/>
        <c:auto val="1"/>
        <c:lblAlgn val="ctr"/>
        <c:lblOffset val="100"/>
        <c:noMultiLvlLbl val="0"/>
      </c:catAx>
      <c:valAx>
        <c:axId val="1589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844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