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54256134"/>
        <c:axId val="33225456"/>
      </c:barChart>
      <c:catAx>
        <c:axId val="54256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5456"/>
        <c:crossesAt val="0"/>
        <c:auto val="1"/>
        <c:lblAlgn val="ctr"/>
        <c:lblOffset val="100"/>
        <c:noMultiLvlLbl val="0"/>
      </c:catAx>
      <c:valAx>
        <c:axId val="3322545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1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95483246"/>
        <c:axId val="33171089"/>
      </c:barChart>
      <c:catAx>
        <c:axId val="954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1089"/>
        <c:crossesAt val="0"/>
        <c:auto val="1"/>
        <c:lblAlgn val="ctr"/>
        <c:lblOffset val="100"/>
        <c:noMultiLvlLbl val="0"/>
      </c:catAx>
      <c:valAx>
        <c:axId val="3317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2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