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78468529"/>
        <c:axId val="26272882"/>
      </c:barChart>
      <c:catAx>
        <c:axId val="78468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2882"/>
        <c:crossesAt val="0"/>
        <c:auto val="1"/>
        <c:lblAlgn val="ctr"/>
        <c:lblOffset val="100"/>
        <c:noMultiLvlLbl val="0"/>
      </c:catAx>
      <c:valAx>
        <c:axId val="262728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852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3358942"/>
        <c:axId val="78943204"/>
      </c:barChart>
      <c:catAx>
        <c:axId val="335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3204"/>
        <c:crossesAt val="0"/>
        <c:auto val="1"/>
        <c:lblAlgn val="ctr"/>
        <c:lblOffset val="100"/>
        <c:noMultiLvlLbl val="0"/>
      </c:catAx>
      <c:valAx>
        <c:axId val="7894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4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