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54052598"/>
        <c:axId val="7510393"/>
      </c:barChart>
      <c:catAx>
        <c:axId val="54052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393"/>
        <c:crossesAt val="0"/>
        <c:auto val="1"/>
        <c:lblAlgn val="ctr"/>
        <c:lblOffset val="100"/>
        <c:noMultiLvlLbl val="0"/>
      </c:catAx>
      <c:valAx>
        <c:axId val="751039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259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34457453"/>
        <c:axId val="60481552"/>
      </c:barChart>
      <c:catAx>
        <c:axId val="3445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1552"/>
        <c:crossesAt val="0"/>
        <c:auto val="1"/>
        <c:lblAlgn val="ctr"/>
        <c:lblOffset val="100"/>
        <c:noMultiLvlLbl val="0"/>
      </c:catAx>
      <c:valAx>
        <c:axId val="6048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745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