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73274093"/>
        <c:axId val="62764180"/>
      </c:barChart>
      <c:catAx>
        <c:axId val="73274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4180"/>
        <c:crossesAt val="0"/>
        <c:auto val="1"/>
        <c:lblAlgn val="ctr"/>
        <c:lblOffset val="100"/>
        <c:noMultiLvlLbl val="0"/>
      </c:catAx>
      <c:valAx>
        <c:axId val="6276418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409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33273954"/>
        <c:axId val="97515284"/>
      </c:barChart>
      <c:catAx>
        <c:axId val="332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5284"/>
        <c:crossesAt val="0"/>
        <c:auto val="1"/>
        <c:lblAlgn val="ctr"/>
        <c:lblOffset val="100"/>
        <c:noMultiLvlLbl val="0"/>
      </c:catAx>
      <c:valAx>
        <c:axId val="9751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395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