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41380434"/>
        <c:axId val="2728437"/>
      </c:barChart>
      <c:catAx>
        <c:axId val="41380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437"/>
        <c:crossesAt val="0"/>
        <c:auto val="1"/>
        <c:lblAlgn val="ctr"/>
        <c:lblOffset val="100"/>
        <c:noMultiLvlLbl val="0"/>
      </c:catAx>
      <c:valAx>
        <c:axId val="272843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043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74326197"/>
        <c:axId val="15681627"/>
      </c:barChart>
      <c:catAx>
        <c:axId val="7432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1627"/>
        <c:crossesAt val="0"/>
        <c:auto val="1"/>
        <c:lblAlgn val="ctr"/>
        <c:lblOffset val="100"/>
        <c:noMultiLvlLbl val="0"/>
      </c:catAx>
      <c:valAx>
        <c:axId val="15681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619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