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89147807"/>
        <c:axId val="88851330"/>
      </c:barChart>
      <c:catAx>
        <c:axId val="89147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1330"/>
        <c:crossesAt val="0"/>
        <c:auto val="1"/>
        <c:lblAlgn val="ctr"/>
        <c:lblOffset val="100"/>
        <c:noMultiLvlLbl val="0"/>
      </c:catAx>
      <c:valAx>
        <c:axId val="8885133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780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52134606"/>
        <c:axId val="50511818"/>
      </c:barChart>
      <c:catAx>
        <c:axId val="5213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1818"/>
        <c:crossesAt val="0"/>
        <c:auto val="1"/>
        <c:lblAlgn val="ctr"/>
        <c:lblOffset val="100"/>
        <c:noMultiLvlLbl val="0"/>
      </c:catAx>
      <c:valAx>
        <c:axId val="5051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46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