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3 (hodnoty)" sheetId="1" state="visible" r:id="rId2"/>
    <sheet name="Poznámky - 12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3 (%)'!$1:$4</definedName>
    <definedName function="false" hidden="false" localSheetId="0" name="_xlnm.Print_Titles" vbProcedure="false">'Poznámk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34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3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3 (%)'!$C$5:$C$18</c:f>
              <c:numCache>
                <c:formatCode>General</c:formatCode>
                <c:ptCount val="14"/>
                <c:pt idx="0">
                  <c:v>16053</c:v>
                </c:pt>
                <c:pt idx="1">
                  <c:v>25670</c:v>
                </c:pt>
                <c:pt idx="2">
                  <c:v>11207</c:v>
                </c:pt>
                <c:pt idx="3">
                  <c:v>11304</c:v>
                </c:pt>
                <c:pt idx="4">
                  <c:v>7252</c:v>
                </c:pt>
                <c:pt idx="5">
                  <c:v>7362</c:v>
                </c:pt>
                <c:pt idx="6">
                  <c:v>18330</c:v>
                </c:pt>
                <c:pt idx="7">
                  <c:v>9450</c:v>
                </c:pt>
                <c:pt idx="8">
                  <c:v>9217</c:v>
                </c:pt>
                <c:pt idx="9">
                  <c:v>23109</c:v>
                </c:pt>
                <c:pt idx="10">
                  <c:v>8200</c:v>
                </c:pt>
                <c:pt idx="11">
                  <c:v>9483</c:v>
                </c:pt>
                <c:pt idx="12">
                  <c:v>14165</c:v>
                </c:pt>
                <c:pt idx="13">
                  <c:v>16899</c:v>
                </c:pt>
              </c:numCache>
            </c:numRef>
          </c:val>
        </c:ser>
        <c:gapWidth val="150"/>
        <c:overlap val="0"/>
        <c:axId val="49048669"/>
        <c:axId val="77382415"/>
      </c:barChart>
      <c:catAx>
        <c:axId val="490486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2415"/>
        <c:crossesAt val="0"/>
        <c:auto val="1"/>
        <c:lblAlgn val="ctr"/>
        <c:lblOffset val="100"/>
        <c:noMultiLvlLbl val="0"/>
      </c:catAx>
      <c:valAx>
        <c:axId val="7738241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48669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3
 - z celk. počtu řízení: 187701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3 (hodnoty)'!$F$19:$O$19</c:f>
              <c:numCache>
                <c:formatCode>General</c:formatCode>
                <c:ptCount val="10"/>
                <c:pt idx="0">
                  <c:v>26544</c:v>
                </c:pt>
                <c:pt idx="1">
                  <c:v>26162</c:v>
                </c:pt>
                <c:pt idx="2">
                  <c:v>0</c:v>
                </c:pt>
                <c:pt idx="3">
                  <c:v>0</c:v>
                </c:pt>
                <c:pt idx="4">
                  <c:v>468</c:v>
                </c:pt>
                <c:pt idx="5">
                  <c:v>494</c:v>
                </c:pt>
                <c:pt idx="6">
                  <c:v>56171</c:v>
                </c:pt>
                <c:pt idx="7">
                  <c:v>29410</c:v>
                </c:pt>
                <c:pt idx="8">
                  <c:v>1978</c:v>
                </c:pt>
                <c:pt idx="9">
                  <c:v>173</c:v>
                </c:pt>
              </c:numCache>
            </c:numRef>
          </c:val>
        </c:ser>
        <c:gapWidth val="150"/>
        <c:overlap val="0"/>
        <c:axId val="6159631"/>
        <c:axId val="71508213"/>
      </c:barChart>
      <c:catAx>
        <c:axId val="615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08213"/>
        <c:crossesAt val="0"/>
        <c:auto val="1"/>
        <c:lblAlgn val="ctr"/>
        <c:lblOffset val="100"/>
        <c:noMultiLvlLbl val="0"/>
      </c:catAx>
      <c:valAx>
        <c:axId val="71508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9631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9,$A5,C$21:C$119)</f>
        <v>16053</v>
      </c>
      <c r="D5" s="12" t="n">
        <f aca="false">SUMIF($A$21:$A$119,$A5,D$21:D$119)</f>
        <v>11162</v>
      </c>
      <c r="E5" s="12" t="n">
        <f aca="false">SUMIF($A$21:$A$119,$A5,E$21:E$119)</f>
        <v>5108</v>
      </c>
      <c r="F5" s="12" t="n">
        <f aca="false">SUMIF($A$21:$A$119,$A5,F$21:F$119)</f>
        <v>2591</v>
      </c>
      <c r="G5" s="12" t="n">
        <f aca="false">SUMIF($A$21:$A$119,$A5,G$21:G$119)</f>
        <v>2832</v>
      </c>
      <c r="H5" s="12" t="n">
        <f aca="false">SUMIF($A$21:$A$119,$A5,H$21:H$119)</f>
        <v>0</v>
      </c>
      <c r="I5" s="12" t="n">
        <f aca="false">SUMIF($A$21:$A$119,$A5,I$21:I$119)</f>
        <v>0</v>
      </c>
      <c r="J5" s="12" t="n">
        <f aca="false">SUMIF($A$21:$A$119,$A5,J$21:J$119)</f>
        <v>34</v>
      </c>
      <c r="K5" s="12" t="n">
        <f aca="false">SUMIF($A$21:$A$119,$A5,K$21:K$119)</f>
        <v>65</v>
      </c>
      <c r="L5" s="12" t="n">
        <f aca="false">SUMIF($A$21:$A$119,$A5,L$21:L$119)</f>
        <v>1781</v>
      </c>
      <c r="M5" s="12" t="n">
        <f aca="false">SUMIF($A$21:$A$119,$A5,M$21:M$119)</f>
        <v>1469</v>
      </c>
      <c r="N5" s="12" t="n">
        <f aca="false">SUMIF($A$21:$A$119,$A5,N$21:N$119)</f>
        <v>184</v>
      </c>
      <c r="O5" s="12" t="n">
        <f aca="false">SUMIF($A$21:$A$119,$A5,O$21:O$119)</f>
        <v>1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9,$A6,C$21:C$119)</f>
        <v>25670</v>
      </c>
      <c r="D6" s="12" t="n">
        <f aca="false">SUMIF($A$21:$A$119,$A6,D$21:D$119)</f>
        <v>16198</v>
      </c>
      <c r="E6" s="12" t="n">
        <f aca="false">SUMIF($A$21:$A$119,$A6,E$21:E$119)</f>
        <v>11446</v>
      </c>
      <c r="F6" s="12" t="n">
        <f aca="false">SUMIF($A$21:$A$119,$A6,F$21:F$119)</f>
        <v>3076</v>
      </c>
      <c r="G6" s="12" t="n">
        <f aca="false">SUMIF($A$21:$A$119,$A6,G$21:G$119)</f>
        <v>3853</v>
      </c>
      <c r="H6" s="12" t="n">
        <f aca="false">SUMIF($A$21:$A$119,$A6,H$21:H$119)</f>
        <v>0</v>
      </c>
      <c r="I6" s="12" t="n">
        <f aca="false">SUMIF($A$21:$A$119,$A6,I$21:I$119)</f>
        <v>0</v>
      </c>
      <c r="J6" s="12" t="n">
        <f aca="false">SUMIF($A$21:$A$119,$A6,J$21:J$119)</f>
        <v>84</v>
      </c>
      <c r="K6" s="12" t="n">
        <f aca="false">SUMIF($A$21:$A$119,$A6,K$21:K$119)</f>
        <v>97</v>
      </c>
      <c r="L6" s="12" t="n">
        <f aca="false">SUMIF($A$21:$A$119,$A6,L$21:L$119)</f>
        <v>8448</v>
      </c>
      <c r="M6" s="12" t="n">
        <f aca="false">SUMIF($A$21:$A$119,$A6,M$21:M$119)</f>
        <v>5107</v>
      </c>
      <c r="N6" s="12" t="n">
        <f aca="false">SUMIF($A$21:$A$119,$A6,N$21:N$119)</f>
        <v>138</v>
      </c>
      <c r="O6" s="12" t="n">
        <f aca="false">SUMIF($A$21:$A$119,$A6,O$21:O$119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9,$A7,C$21:C$119)</f>
        <v>11207</v>
      </c>
      <c r="D7" s="12" t="n">
        <f aca="false">SUMIF($A$21:$A$119,$A7,D$21:D$119)</f>
        <v>7477</v>
      </c>
      <c r="E7" s="12" t="n">
        <f aca="false">SUMIF($A$21:$A$119,$A7,E$21:E$119)</f>
        <v>4353</v>
      </c>
      <c r="F7" s="12" t="n">
        <f aca="false">SUMIF($A$21:$A$119,$A7,F$21:F$119)</f>
        <v>1501</v>
      </c>
      <c r="G7" s="12" t="n">
        <f aca="false">SUMIF($A$21:$A$119,$A7,G$21:G$119)</f>
        <v>1526</v>
      </c>
      <c r="H7" s="12" t="n">
        <f aca="false">SUMIF($A$21:$A$119,$A7,H$21:H$119)</f>
        <v>0</v>
      </c>
      <c r="I7" s="12" t="n">
        <f aca="false">SUMIF($A$21:$A$119,$A7,I$21:I$119)</f>
        <v>0</v>
      </c>
      <c r="J7" s="12" t="n">
        <f aca="false">SUMIF($A$21:$A$119,$A7,J$21:J$119)</f>
        <v>53</v>
      </c>
      <c r="K7" s="12" t="n">
        <f aca="false">SUMIF($A$21:$A$119,$A7,K$21:K$119)</f>
        <v>34</v>
      </c>
      <c r="L7" s="12" t="n">
        <f aca="false">SUMIF($A$21:$A$119,$A7,L$21:L$119)</f>
        <v>3659</v>
      </c>
      <c r="M7" s="12" t="n">
        <f aca="false">SUMIF($A$21:$A$119,$A7,M$21:M$119)</f>
        <v>1866</v>
      </c>
      <c r="N7" s="12" t="n">
        <f aca="false">SUMIF($A$21:$A$119,$A7,N$21:N$119)</f>
        <v>175</v>
      </c>
      <c r="O7" s="12" t="n">
        <f aca="false">SUMIF($A$21:$A$119,$A7,O$21:O$119)</f>
        <v>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9,$A8,C$21:C$119)</f>
        <v>11304</v>
      </c>
      <c r="D8" s="12" t="n">
        <f aca="false">SUMIF($A$21:$A$119,$A8,D$21:D$119)</f>
        <v>7904</v>
      </c>
      <c r="E8" s="12" t="n">
        <f aca="false">SUMIF($A$21:$A$119,$A8,E$21:E$119)</f>
        <v>4016</v>
      </c>
      <c r="F8" s="12" t="n">
        <f aca="false">SUMIF($A$21:$A$119,$A8,F$21:F$119)</f>
        <v>1380</v>
      </c>
      <c r="G8" s="12" t="n">
        <f aca="false">SUMIF($A$21:$A$119,$A8,G$21:G$119)</f>
        <v>1570</v>
      </c>
      <c r="H8" s="12" t="n">
        <f aca="false">SUMIF($A$21:$A$119,$A8,H$21:H$119)</f>
        <v>0</v>
      </c>
      <c r="I8" s="12" t="n">
        <f aca="false">SUMIF($A$21:$A$119,$A8,I$21:I$119)</f>
        <v>0</v>
      </c>
      <c r="J8" s="12" t="n">
        <f aca="false">SUMIF($A$21:$A$119,$A8,J$21:J$119)</f>
        <v>14</v>
      </c>
      <c r="K8" s="12" t="n">
        <f aca="false">SUMIF($A$21:$A$119,$A8,K$21:K$119)</f>
        <v>11</v>
      </c>
      <c r="L8" s="12" t="n">
        <f aca="false">SUMIF($A$21:$A$119,$A8,L$21:L$119)</f>
        <v>2926</v>
      </c>
      <c r="M8" s="12" t="n">
        <f aca="false">SUMIF($A$21:$A$119,$A8,M$21:M$119)</f>
        <v>1779</v>
      </c>
      <c r="N8" s="12" t="n">
        <f aca="false">SUMIF($A$21:$A$119,$A8,N$21:N$119)</f>
        <v>61</v>
      </c>
      <c r="O8" s="12" t="n">
        <f aca="false">SUMIF($A$21:$A$119,$A8,O$21:O$119)</f>
        <v>6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9,$A9,C$21:C$119)</f>
        <v>7252</v>
      </c>
      <c r="D9" s="12" t="n">
        <f aca="false">SUMIF($A$21:$A$119,$A9,D$21:D$119)</f>
        <v>5305</v>
      </c>
      <c r="E9" s="12" t="n">
        <f aca="false">SUMIF($A$21:$A$119,$A9,E$21:E$119)</f>
        <v>2312</v>
      </c>
      <c r="F9" s="12" t="n">
        <f aca="false">SUMIF($A$21:$A$119,$A9,F$21:F$119)</f>
        <v>1008</v>
      </c>
      <c r="G9" s="12" t="n">
        <f aca="false">SUMIF($A$21:$A$119,$A9,G$21:G$119)</f>
        <v>1087</v>
      </c>
      <c r="H9" s="12" t="n">
        <f aca="false">SUMIF($A$21:$A$119,$A9,H$21:H$119)</f>
        <v>0</v>
      </c>
      <c r="I9" s="12" t="n">
        <f aca="false">SUMIF($A$21:$A$119,$A9,I$21:I$119)</f>
        <v>0</v>
      </c>
      <c r="J9" s="12" t="n">
        <f aca="false">SUMIF($A$21:$A$119,$A9,J$21:J$119)</f>
        <v>9</v>
      </c>
      <c r="K9" s="12" t="n">
        <f aca="false">SUMIF($A$21:$A$119,$A9,K$21:K$119)</f>
        <v>9</v>
      </c>
      <c r="L9" s="12" t="n">
        <f aca="false">SUMIF($A$21:$A$119,$A9,L$21:L$119)</f>
        <v>2071</v>
      </c>
      <c r="M9" s="12" t="n">
        <f aca="false">SUMIF($A$21:$A$119,$A9,M$21:M$119)</f>
        <v>1000</v>
      </c>
      <c r="N9" s="12" t="n">
        <f aca="false">SUMIF($A$21:$A$119,$A9,N$21:N$119)</f>
        <v>55</v>
      </c>
      <c r="O9" s="12" t="n">
        <f aca="false">SUMIF($A$21:$A$119,$A9,O$21:O$119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9,$A10,C$21:C$119)</f>
        <v>7362</v>
      </c>
      <c r="D10" s="12" t="n">
        <f aca="false">SUMIF($A$21:$A$119,$A10,D$21:D$119)</f>
        <v>4938</v>
      </c>
      <c r="E10" s="12" t="n">
        <f aca="false">SUMIF($A$21:$A$119,$A10,E$21:E$119)</f>
        <v>2855</v>
      </c>
      <c r="F10" s="12" t="n">
        <f aca="false">SUMIF($A$21:$A$119,$A10,F$21:F$119)</f>
        <v>1188</v>
      </c>
      <c r="G10" s="12" t="n">
        <f aca="false">SUMIF($A$21:$A$119,$A10,G$21:G$119)</f>
        <v>1188</v>
      </c>
      <c r="H10" s="12" t="n">
        <f aca="false">SUMIF($A$21:$A$119,$A10,H$21:H$119)</f>
        <v>0</v>
      </c>
      <c r="I10" s="12" t="n">
        <f aca="false">SUMIF($A$21:$A$119,$A10,I$21:I$119)</f>
        <v>0</v>
      </c>
      <c r="J10" s="12" t="n">
        <f aca="false">SUMIF($A$21:$A$119,$A10,J$21:J$119)</f>
        <v>19</v>
      </c>
      <c r="K10" s="12" t="n">
        <f aca="false">SUMIF($A$21:$A$119,$A10,K$21:K$119)</f>
        <v>15</v>
      </c>
      <c r="L10" s="12" t="n">
        <f aca="false">SUMIF($A$21:$A$119,$A10,L$21:L$119)</f>
        <v>2483</v>
      </c>
      <c r="M10" s="12" t="n">
        <f aca="false">SUMIF($A$21:$A$119,$A10,M$21:M$119)</f>
        <v>1439</v>
      </c>
      <c r="N10" s="12" t="n">
        <f aca="false">SUMIF($A$21:$A$119,$A10,N$21:N$119)</f>
        <v>95</v>
      </c>
      <c r="O10" s="12" t="n">
        <f aca="false">SUMIF($A$21:$A$119,$A10,O$21:O$119)</f>
        <v>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9,$A11,C$21:C$119)</f>
        <v>18330</v>
      </c>
      <c r="D11" s="12" t="n">
        <f aca="false">SUMIF($A$21:$A$119,$A11,D$21:D$119)</f>
        <v>13947</v>
      </c>
      <c r="E11" s="12" t="n">
        <f aca="false">SUMIF($A$21:$A$119,$A11,E$21:E$119)</f>
        <v>5366</v>
      </c>
      <c r="F11" s="12" t="n">
        <f aca="false">SUMIF($A$21:$A$119,$A11,F$21:F$119)</f>
        <v>4042</v>
      </c>
      <c r="G11" s="12" t="n">
        <f aca="false">SUMIF($A$21:$A$119,$A11,G$21:G$119)</f>
        <v>2431</v>
      </c>
      <c r="H11" s="12" t="n">
        <f aca="false">SUMIF($A$21:$A$119,$A11,H$21:H$119)</f>
        <v>0</v>
      </c>
      <c r="I11" s="12" t="n">
        <f aca="false">SUMIF($A$21:$A$119,$A11,I$21:I$119)</f>
        <v>0</v>
      </c>
      <c r="J11" s="12" t="n">
        <f aca="false">SUMIF($A$21:$A$119,$A11,J$21:J$119)</f>
        <v>26</v>
      </c>
      <c r="K11" s="12" t="n">
        <f aca="false">SUMIF($A$21:$A$119,$A11,K$21:K$119)</f>
        <v>24</v>
      </c>
      <c r="L11" s="12" t="n">
        <f aca="false">SUMIF($A$21:$A$119,$A11,L$21:L$119)</f>
        <v>6074</v>
      </c>
      <c r="M11" s="12" t="n">
        <f aca="false">SUMIF($A$21:$A$119,$A11,M$21:M$119)</f>
        <v>2339</v>
      </c>
      <c r="N11" s="12" t="n">
        <f aca="false">SUMIF($A$21:$A$119,$A11,N$21:N$119)</f>
        <v>188</v>
      </c>
      <c r="O11" s="12" t="n">
        <f aca="false">SUMIF($A$21:$A$119,$A11,O$21:O$119)</f>
        <v>1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9,$A12,C$21:C$119)</f>
        <v>9450</v>
      </c>
      <c r="D12" s="12" t="n">
        <f aca="false">SUMIF($A$21:$A$119,$A12,D$21:D$119)</f>
        <v>6709</v>
      </c>
      <c r="E12" s="12" t="n">
        <f aca="false">SUMIF($A$21:$A$119,$A12,E$21:E$119)</f>
        <v>3478</v>
      </c>
      <c r="F12" s="12" t="n">
        <f aca="false">SUMIF($A$21:$A$119,$A12,F$21:F$119)</f>
        <v>1273</v>
      </c>
      <c r="G12" s="12" t="n">
        <f aca="false">SUMIF($A$21:$A$119,$A12,G$21:G$119)</f>
        <v>1228</v>
      </c>
      <c r="H12" s="12" t="n">
        <f aca="false">SUMIF($A$21:$A$119,$A12,H$21:H$119)</f>
        <v>0</v>
      </c>
      <c r="I12" s="12" t="n">
        <f aca="false">SUMIF($A$21:$A$119,$A12,I$21:I$119)</f>
        <v>0</v>
      </c>
      <c r="J12" s="12" t="n">
        <f aca="false">SUMIF($A$21:$A$119,$A12,J$21:J$119)</f>
        <v>16</v>
      </c>
      <c r="K12" s="12" t="n">
        <f aca="false">SUMIF($A$21:$A$119,$A12,K$21:K$119)</f>
        <v>15</v>
      </c>
      <c r="L12" s="12" t="n">
        <f aca="false">SUMIF($A$21:$A$119,$A12,L$21:L$119)</f>
        <v>3387</v>
      </c>
      <c r="M12" s="12" t="n">
        <f aca="false">SUMIF($A$21:$A$119,$A12,M$21:M$119)</f>
        <v>1632</v>
      </c>
      <c r="N12" s="12" t="n">
        <f aca="false">SUMIF($A$21:$A$119,$A12,N$21:N$119)</f>
        <v>208</v>
      </c>
      <c r="O12" s="12" t="n">
        <f aca="false">SUMIF($A$21:$A$119,$A12,O$21:O$119)</f>
        <v>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9,$A13,C$21:C$119)</f>
        <v>9217</v>
      </c>
      <c r="D13" s="12" t="n">
        <f aca="false">SUMIF($A$21:$A$119,$A13,D$21:D$119)</f>
        <v>6304</v>
      </c>
      <c r="E13" s="12" t="n">
        <f aca="false">SUMIF($A$21:$A$119,$A13,E$21:E$119)</f>
        <v>3461</v>
      </c>
      <c r="F13" s="12" t="n">
        <f aca="false">SUMIF($A$21:$A$119,$A13,F$21:F$119)</f>
        <v>1102</v>
      </c>
      <c r="G13" s="12" t="n">
        <f aca="false">SUMIF($A$21:$A$119,$A13,G$21:G$119)</f>
        <v>1264</v>
      </c>
      <c r="H13" s="12" t="n">
        <f aca="false">SUMIF($A$21:$A$119,$A13,H$21:H$119)</f>
        <v>0</v>
      </c>
      <c r="I13" s="12" t="n">
        <f aca="false">SUMIF($A$21:$A$119,$A13,I$21:I$119)</f>
        <v>0</v>
      </c>
      <c r="J13" s="12" t="n">
        <f aca="false">SUMIF($A$21:$A$119,$A13,J$21:J$119)</f>
        <v>20</v>
      </c>
      <c r="K13" s="12" t="n">
        <f aca="false">SUMIF($A$21:$A$119,$A13,K$21:K$119)</f>
        <v>8</v>
      </c>
      <c r="L13" s="12" t="n">
        <f aca="false">SUMIF($A$21:$A$119,$A13,L$21:L$119)</f>
        <v>3124</v>
      </c>
      <c r="M13" s="12" t="n">
        <f aca="false">SUMIF($A$21:$A$119,$A13,M$21:M$119)</f>
        <v>1655</v>
      </c>
      <c r="N13" s="12" t="n">
        <f aca="false">SUMIF($A$21:$A$119,$A13,N$21:N$119)</f>
        <v>258</v>
      </c>
      <c r="O13" s="12" t="n">
        <f aca="false">SUMIF($A$21:$A$119,$A13,O$21:O$119)</f>
        <v>34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9,$A14,C$21:C$119)</f>
        <v>23109</v>
      </c>
      <c r="D14" s="12" t="n">
        <f aca="false">SUMIF($A$21:$A$119,$A14,D$21:D$119)</f>
        <v>16417</v>
      </c>
      <c r="E14" s="12" t="n">
        <f aca="false">SUMIF($A$21:$A$119,$A14,E$21:E$119)</f>
        <v>7560</v>
      </c>
      <c r="F14" s="12" t="n">
        <f aca="false">SUMIF($A$21:$A$119,$A14,F$21:F$119)</f>
        <v>3213</v>
      </c>
      <c r="G14" s="12" t="n">
        <f aca="false">SUMIF($A$21:$A$119,$A14,G$21:G$119)</f>
        <v>3087</v>
      </c>
      <c r="H14" s="12" t="n">
        <f aca="false">SUMIF($A$21:$A$119,$A14,H$21:H$119)</f>
        <v>0</v>
      </c>
      <c r="I14" s="12" t="n">
        <f aca="false">SUMIF($A$21:$A$119,$A14,I$21:I$119)</f>
        <v>0</v>
      </c>
      <c r="J14" s="12" t="n">
        <f aca="false">SUMIF($A$21:$A$119,$A14,J$21:J$119)</f>
        <v>47</v>
      </c>
      <c r="K14" s="12" t="n">
        <f aca="false">SUMIF($A$21:$A$119,$A14,K$21:K$119)</f>
        <v>64</v>
      </c>
      <c r="L14" s="12" t="n">
        <f aca="false">SUMIF($A$21:$A$119,$A14,L$21:L$119)</f>
        <v>7135</v>
      </c>
      <c r="M14" s="12" t="n">
        <f aca="false">SUMIF($A$21:$A$119,$A14,M$21:M$119)</f>
        <v>3603</v>
      </c>
      <c r="N14" s="12" t="n">
        <f aca="false">SUMIF($A$21:$A$119,$A14,N$21:N$119)</f>
        <v>223</v>
      </c>
      <c r="O14" s="12" t="n">
        <f aca="false">SUMIF($A$21:$A$119,$A14,O$21:O$119)</f>
        <v>2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9,$A15,C$21:C$119)</f>
        <v>8200</v>
      </c>
      <c r="D15" s="12" t="n">
        <f aca="false">SUMIF($A$21:$A$119,$A15,D$21:D$119)</f>
        <v>5434</v>
      </c>
      <c r="E15" s="12" t="n">
        <f aca="false">SUMIF($A$21:$A$119,$A15,E$21:E$119)</f>
        <v>3169</v>
      </c>
      <c r="F15" s="12" t="n">
        <f aca="false">SUMIF($A$21:$A$119,$A15,F$21:F$119)</f>
        <v>885</v>
      </c>
      <c r="G15" s="12" t="n">
        <f aca="false">SUMIF($A$21:$A$119,$A15,G$21:G$119)</f>
        <v>1078</v>
      </c>
      <c r="H15" s="12" t="n">
        <f aca="false">SUMIF($A$21:$A$119,$A15,H$21:H$119)</f>
        <v>0</v>
      </c>
      <c r="I15" s="12" t="n">
        <f aca="false">SUMIF($A$21:$A$119,$A15,I$21:I$119)</f>
        <v>0</v>
      </c>
      <c r="J15" s="12" t="n">
        <f aca="false">SUMIF($A$21:$A$119,$A15,J$21:J$119)</f>
        <v>47</v>
      </c>
      <c r="K15" s="12" t="n">
        <f aca="false">SUMIF($A$21:$A$119,$A15,K$21:K$119)</f>
        <v>25</v>
      </c>
      <c r="L15" s="12" t="n">
        <f aca="false">SUMIF($A$21:$A$119,$A15,L$21:L$119)</f>
        <v>2587</v>
      </c>
      <c r="M15" s="12" t="n">
        <f aca="false">SUMIF($A$21:$A$119,$A15,M$21:M$119)</f>
        <v>1301</v>
      </c>
      <c r="N15" s="12" t="n">
        <f aca="false">SUMIF($A$21:$A$119,$A15,N$21:N$119)</f>
        <v>40</v>
      </c>
      <c r="O15" s="12" t="n">
        <f aca="false">SUMIF($A$21:$A$119,$A15,O$21:O$119)</f>
        <v>10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9,$A16,C$21:C$119)</f>
        <v>9483</v>
      </c>
      <c r="D16" s="12" t="n">
        <f aca="false">SUMIF($A$21:$A$119,$A16,D$21:D$119)</f>
        <v>6519</v>
      </c>
      <c r="E16" s="12" t="n">
        <f aca="false">SUMIF($A$21:$A$119,$A16,E$21:E$119)</f>
        <v>3756</v>
      </c>
      <c r="F16" s="12" t="n">
        <f aca="false">SUMIF($A$21:$A$119,$A16,F$21:F$119)</f>
        <v>1542</v>
      </c>
      <c r="G16" s="12" t="n">
        <f aca="false">SUMIF($A$21:$A$119,$A16,G$21:G$119)</f>
        <v>1386</v>
      </c>
      <c r="H16" s="12" t="n">
        <f aca="false">SUMIF($A$21:$A$119,$A16,H$21:H$119)</f>
        <v>0</v>
      </c>
      <c r="I16" s="12" t="n">
        <f aca="false">SUMIF($A$21:$A$119,$A16,I$21:I$119)</f>
        <v>0</v>
      </c>
      <c r="J16" s="12" t="n">
        <f aca="false">SUMIF($A$21:$A$119,$A16,J$21:J$119)</f>
        <v>46</v>
      </c>
      <c r="K16" s="12" t="n">
        <f aca="false">SUMIF($A$21:$A$119,$A16,K$21:K$119)</f>
        <v>46</v>
      </c>
      <c r="L16" s="12" t="n">
        <f aca="false">SUMIF($A$21:$A$119,$A16,L$21:L$119)</f>
        <v>3566</v>
      </c>
      <c r="M16" s="12" t="n">
        <f aca="false">SUMIF($A$21:$A$119,$A16,M$21:M$119)</f>
        <v>1696</v>
      </c>
      <c r="N16" s="12" t="n">
        <f aca="false">SUMIF($A$21:$A$119,$A16,N$21:N$119)</f>
        <v>34</v>
      </c>
      <c r="O16" s="12" t="n">
        <f aca="false">SUMIF($A$21:$A$119,$A16,O$21:O$119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9,$A17,C$21:C$119)</f>
        <v>14165</v>
      </c>
      <c r="D17" s="12" t="n">
        <f aca="false">SUMIF($A$21:$A$119,$A17,D$21:D$119)</f>
        <v>9712</v>
      </c>
      <c r="E17" s="12" t="n">
        <f aca="false">SUMIF($A$21:$A$119,$A17,E$21:E$119)</f>
        <v>5125</v>
      </c>
      <c r="F17" s="12" t="n">
        <f aca="false">SUMIF($A$21:$A$119,$A17,F$21:F$119)</f>
        <v>2077</v>
      </c>
      <c r="G17" s="12" t="n">
        <f aca="false">SUMIF($A$21:$A$119,$A17,G$21:G$119)</f>
        <v>2130</v>
      </c>
      <c r="H17" s="12" t="n">
        <f aca="false">SUMIF($A$21:$A$119,$A17,H$21:H$119)</f>
        <v>0</v>
      </c>
      <c r="I17" s="12" t="n">
        <f aca="false">SUMIF($A$21:$A$119,$A17,I$21:I$119)</f>
        <v>0</v>
      </c>
      <c r="J17" s="12" t="n">
        <f aca="false">SUMIF($A$21:$A$119,$A17,J$21:J$119)</f>
        <v>26</v>
      </c>
      <c r="K17" s="12" t="n">
        <f aca="false">SUMIF($A$21:$A$119,$A17,K$21:K$119)</f>
        <v>42</v>
      </c>
      <c r="L17" s="12" t="n">
        <f aca="false">SUMIF($A$21:$A$119,$A17,L$21:L$119)</f>
        <v>4939</v>
      </c>
      <c r="M17" s="12" t="n">
        <f aca="false">SUMIF($A$21:$A$119,$A17,M$21:M$119)</f>
        <v>2519</v>
      </c>
      <c r="N17" s="12" t="n">
        <f aca="false">SUMIF($A$21:$A$119,$A17,N$21:N$119)</f>
        <v>312</v>
      </c>
      <c r="O17" s="12" t="n">
        <f aca="false">SUMIF($A$21:$A$119,$A17,O$21:O$119)</f>
        <v>2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9,$A18,C$21:C$119)</f>
        <v>16899</v>
      </c>
      <c r="D18" s="12" t="n">
        <f aca="false">SUMIF($A$21:$A$119,$A18,D$21:D$119)</f>
        <v>13309</v>
      </c>
      <c r="E18" s="12" t="n">
        <f aca="false">SUMIF($A$21:$A$119,$A18,E$21:E$119)</f>
        <v>4945</v>
      </c>
      <c r="F18" s="12" t="n">
        <f aca="false">SUMIF($A$21:$A$119,$A18,F$21:F$119)</f>
        <v>1666</v>
      </c>
      <c r="G18" s="12" t="n">
        <f aca="false">SUMIF($A$21:$A$119,$A18,G$21:G$119)</f>
        <v>1502</v>
      </c>
      <c r="H18" s="12" t="n">
        <f aca="false">SUMIF($A$21:$A$119,$A18,H$21:H$119)</f>
        <v>0</v>
      </c>
      <c r="I18" s="12" t="n">
        <f aca="false">SUMIF($A$21:$A$119,$A18,I$21:I$119)</f>
        <v>0</v>
      </c>
      <c r="J18" s="12" t="n">
        <f aca="false">SUMIF($A$21:$A$119,$A18,J$21:J$119)</f>
        <v>27</v>
      </c>
      <c r="K18" s="12" t="n">
        <f aca="false">SUMIF($A$21:$A$119,$A18,K$21:K$119)</f>
        <v>39</v>
      </c>
      <c r="L18" s="12" t="n">
        <f aca="false">SUMIF($A$21:$A$119,$A18,L$21:L$119)</f>
        <v>3991</v>
      </c>
      <c r="M18" s="12" t="n">
        <f aca="false">SUMIF($A$21:$A$119,$A18,M$21:M$119)</f>
        <v>2005</v>
      </c>
      <c r="N18" s="12" t="n">
        <f aca="false">SUMIF($A$21:$A$119,$A18,N$21:N$119)</f>
        <v>7</v>
      </c>
      <c r="O18" s="12" t="n">
        <f aca="false">SUMIF($A$21:$A$119,$A18,O$21:O$119)</f>
        <v>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87701</v>
      </c>
      <c r="D19" s="16" t="n">
        <f aca="false">SUM(D5:D18)</f>
        <v>131335</v>
      </c>
      <c r="E19" s="16" t="n">
        <f aca="false">SUM(E5:E18)</f>
        <v>66950</v>
      </c>
      <c r="F19" s="16" t="n">
        <f aca="false">SUM(F5:F18)</f>
        <v>26544</v>
      </c>
      <c r="G19" s="16" t="n">
        <f aca="false">SUM(G5:G18)</f>
        <v>26162</v>
      </c>
      <c r="H19" s="16" t="n">
        <f aca="false">SUM(H5:H18)</f>
        <v>0</v>
      </c>
      <c r="I19" s="16" t="n">
        <f aca="false">SUM(I5:I18)</f>
        <v>0</v>
      </c>
      <c r="J19" s="16" t="n">
        <f aca="false">SUM(J5:J18)</f>
        <v>468</v>
      </c>
      <c r="K19" s="16" t="n">
        <f aca="false">SUM(K5:K18)</f>
        <v>494</v>
      </c>
      <c r="L19" s="16" t="n">
        <f aca="false">SUM(L5:L18)</f>
        <v>56171</v>
      </c>
      <c r="M19" s="16" t="n">
        <f aca="false">SUM(M5:M18)</f>
        <v>29410</v>
      </c>
      <c r="N19" s="16" t="n">
        <f aca="false">SUM(N5:N18)</f>
        <v>1978</v>
      </c>
      <c r="O19" s="16" t="n">
        <f aca="false">SUM(O5:O18)</f>
        <v>17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740</v>
      </c>
      <c r="D21" s="17" t="n">
        <v>1092</v>
      </c>
      <c r="E21" s="17" t="n">
        <v>790</v>
      </c>
      <c r="F21" s="17" t="n">
        <v>144</v>
      </c>
      <c r="G21" s="17" t="n">
        <v>218</v>
      </c>
      <c r="H21" s="17" t="n">
        <v>0</v>
      </c>
      <c r="I21" s="17" t="n">
        <v>0</v>
      </c>
      <c r="J21" s="17" t="n">
        <v>4</v>
      </c>
      <c r="K21" s="17" t="n">
        <v>12</v>
      </c>
      <c r="L21" s="17" t="n">
        <v>611</v>
      </c>
      <c r="M21" s="17" t="n">
        <v>366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559</v>
      </c>
      <c r="D22" s="17" t="n">
        <v>903</v>
      </c>
      <c r="E22" s="17" t="n">
        <v>711</v>
      </c>
      <c r="F22" s="17" t="n">
        <v>180</v>
      </c>
      <c r="G22" s="17" t="n">
        <v>271</v>
      </c>
      <c r="H22" s="17" t="n">
        <v>0</v>
      </c>
      <c r="I22" s="17" t="n">
        <v>0</v>
      </c>
      <c r="J22" s="17" t="n">
        <v>3</v>
      </c>
      <c r="K22" s="17" t="n">
        <v>4</v>
      </c>
      <c r="L22" s="17" t="n">
        <v>516</v>
      </c>
      <c r="M22" s="17" t="n">
        <v>398</v>
      </c>
      <c r="N22" s="17" t="n">
        <v>1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949</v>
      </c>
      <c r="D23" s="17" t="n">
        <v>653</v>
      </c>
      <c r="E23" s="17" t="n">
        <v>339</v>
      </c>
      <c r="F23" s="17" t="n">
        <v>259</v>
      </c>
      <c r="G23" s="17" t="n">
        <v>150</v>
      </c>
      <c r="H23" s="17" t="n">
        <v>0</v>
      </c>
      <c r="I23" s="17" t="n">
        <v>0</v>
      </c>
      <c r="J23" s="17" t="n">
        <v>1</v>
      </c>
      <c r="K23" s="17" t="n">
        <v>7</v>
      </c>
      <c r="L23" s="17" t="n">
        <v>308</v>
      </c>
      <c r="M23" s="17" t="n">
        <v>196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25</v>
      </c>
      <c r="D24" s="17" t="n">
        <v>592</v>
      </c>
      <c r="E24" s="17" t="n">
        <v>464</v>
      </c>
      <c r="F24" s="17" t="n">
        <v>0</v>
      </c>
      <c r="G24" s="17" t="n">
        <v>144</v>
      </c>
      <c r="H24" s="17" t="n">
        <v>0</v>
      </c>
      <c r="I24" s="17" t="n">
        <v>0</v>
      </c>
      <c r="J24" s="17" t="n">
        <v>1</v>
      </c>
      <c r="K24" s="17" t="n">
        <v>2</v>
      </c>
      <c r="L24" s="17" t="n">
        <v>410</v>
      </c>
      <c r="M24" s="17" t="n">
        <v>195</v>
      </c>
      <c r="N24" s="17" t="n">
        <v>7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5109</v>
      </c>
      <c r="D25" s="17" t="n">
        <v>3777</v>
      </c>
      <c r="E25" s="17" t="n">
        <v>1397</v>
      </c>
      <c r="F25" s="17" t="n">
        <v>727</v>
      </c>
      <c r="G25" s="17" t="n">
        <v>746</v>
      </c>
      <c r="H25" s="17" t="n">
        <v>0</v>
      </c>
      <c r="I25" s="17" t="n">
        <v>0</v>
      </c>
      <c r="J25" s="17" t="n">
        <v>5</v>
      </c>
      <c r="K25" s="17" t="n">
        <v>19</v>
      </c>
      <c r="L25" s="17" t="n">
        <v>857</v>
      </c>
      <c r="M25" s="17" t="n">
        <v>574</v>
      </c>
      <c r="N25" s="17" t="n">
        <v>162</v>
      </c>
      <c r="O25" s="17" t="n">
        <v>5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998</v>
      </c>
      <c r="D26" s="17" t="n">
        <v>3537</v>
      </c>
      <c r="E26" s="17" t="n">
        <v>1599</v>
      </c>
      <c r="F26" s="17" t="n">
        <v>532</v>
      </c>
      <c r="G26" s="17" t="n">
        <v>490</v>
      </c>
      <c r="H26" s="17" t="n">
        <v>0</v>
      </c>
      <c r="I26" s="17" t="n">
        <v>0</v>
      </c>
      <c r="J26" s="17" t="n">
        <v>25</v>
      </c>
      <c r="K26" s="17" t="n">
        <v>19</v>
      </c>
      <c r="L26" s="17" t="n">
        <v>1482</v>
      </c>
      <c r="M26" s="17" t="n">
        <v>801</v>
      </c>
      <c r="N26" s="17" t="n">
        <v>2</v>
      </c>
      <c r="O26" s="17" t="n">
        <v>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59</v>
      </c>
      <c r="D27" s="17" t="n">
        <v>841</v>
      </c>
      <c r="E27" s="17" t="n">
        <v>253</v>
      </c>
      <c r="F27" s="17" t="n">
        <v>194</v>
      </c>
      <c r="G27" s="17" t="n">
        <v>129</v>
      </c>
      <c r="H27" s="17" t="n">
        <v>0</v>
      </c>
      <c r="I27" s="17" t="n">
        <v>0</v>
      </c>
      <c r="J27" s="17" t="n">
        <v>0</v>
      </c>
      <c r="K27" s="17" t="n">
        <v>4</v>
      </c>
      <c r="L27" s="17" t="n">
        <v>470</v>
      </c>
      <c r="M27" s="17" t="n">
        <v>118</v>
      </c>
      <c r="N27" s="17" t="n">
        <v>1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893</v>
      </c>
      <c r="D28" s="17" t="n">
        <v>1394</v>
      </c>
      <c r="E28" s="17" t="n">
        <v>564</v>
      </c>
      <c r="F28" s="17" t="n">
        <v>442</v>
      </c>
      <c r="G28" s="17" t="n">
        <v>336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368</v>
      </c>
      <c r="M28" s="17" t="n">
        <v>231</v>
      </c>
      <c r="N28" s="17" t="n">
        <v>1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05</v>
      </c>
      <c r="D29" s="17" t="n">
        <v>131</v>
      </c>
      <c r="E29" s="17" t="n">
        <v>86</v>
      </c>
      <c r="F29" s="17" t="n">
        <v>4</v>
      </c>
      <c r="G29" s="17" t="n">
        <v>11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92</v>
      </c>
      <c r="M29" s="17" t="n">
        <v>41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933</v>
      </c>
      <c r="D30" s="17" t="n">
        <v>1289</v>
      </c>
      <c r="E30" s="17" t="n">
        <v>776</v>
      </c>
      <c r="F30" s="17" t="n">
        <v>364</v>
      </c>
      <c r="G30" s="17" t="n">
        <v>353</v>
      </c>
      <c r="H30" s="17" t="n">
        <v>0</v>
      </c>
      <c r="I30" s="17" t="n">
        <v>0</v>
      </c>
      <c r="J30" s="17" t="n">
        <v>1</v>
      </c>
      <c r="K30" s="17" t="n">
        <v>3</v>
      </c>
      <c r="L30" s="17" t="n">
        <v>641</v>
      </c>
      <c r="M30" s="17" t="n">
        <v>455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3090</v>
      </c>
      <c r="D31" s="17" t="n">
        <v>1837</v>
      </c>
      <c r="E31" s="17" t="n">
        <v>1524</v>
      </c>
      <c r="F31" s="17" t="n">
        <v>363</v>
      </c>
      <c r="G31" s="17" t="n">
        <v>441</v>
      </c>
      <c r="H31" s="17" t="n">
        <v>0</v>
      </c>
      <c r="I31" s="17" t="n">
        <v>0</v>
      </c>
      <c r="J31" s="17" t="n">
        <v>17</v>
      </c>
      <c r="K31" s="17" t="n">
        <v>17</v>
      </c>
      <c r="L31" s="17" t="n">
        <v>736</v>
      </c>
      <c r="M31" s="17" t="n">
        <v>469</v>
      </c>
      <c r="N31" s="17" t="n">
        <v>134</v>
      </c>
      <c r="O31" s="17" t="n">
        <v>2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78</v>
      </c>
      <c r="D32" s="17" t="n">
        <v>826</v>
      </c>
      <c r="E32" s="17" t="n">
        <v>434</v>
      </c>
      <c r="F32" s="17" t="n">
        <v>159</v>
      </c>
      <c r="G32" s="17" t="n">
        <v>157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404</v>
      </c>
      <c r="M32" s="17" t="n">
        <v>207</v>
      </c>
      <c r="N32" s="17" t="n">
        <v>2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28</v>
      </c>
      <c r="D33" s="17" t="n">
        <v>156</v>
      </c>
      <c r="E33" s="17" t="n">
        <v>87</v>
      </c>
      <c r="F33" s="17" t="n">
        <v>0</v>
      </c>
      <c r="G33" s="17" t="n">
        <v>30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19</v>
      </c>
      <c r="M33" s="17" t="n">
        <v>40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158</v>
      </c>
      <c r="D34" s="17" t="n">
        <v>1620</v>
      </c>
      <c r="E34" s="17" t="n">
        <v>606</v>
      </c>
      <c r="F34" s="17" t="n">
        <v>683</v>
      </c>
      <c r="G34" s="17" t="n">
        <v>351</v>
      </c>
      <c r="H34" s="17" t="n">
        <v>0</v>
      </c>
      <c r="I34" s="17" t="n">
        <v>0</v>
      </c>
      <c r="J34" s="17" t="n">
        <v>8</v>
      </c>
      <c r="K34" s="17" t="n">
        <v>10</v>
      </c>
      <c r="L34" s="17" t="n">
        <v>586</v>
      </c>
      <c r="M34" s="17" t="n">
        <v>233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157</v>
      </c>
      <c r="D35" s="17" t="n">
        <v>783</v>
      </c>
      <c r="E35" s="17" t="n">
        <v>438</v>
      </c>
      <c r="F35" s="17" t="n">
        <v>137</v>
      </c>
      <c r="G35" s="17" t="n">
        <v>199</v>
      </c>
      <c r="H35" s="17" t="n">
        <v>0</v>
      </c>
      <c r="I35" s="17" t="n">
        <v>0</v>
      </c>
      <c r="J35" s="17" t="n">
        <v>2</v>
      </c>
      <c r="K35" s="17" t="n">
        <v>1</v>
      </c>
      <c r="L35" s="17" t="n">
        <v>364</v>
      </c>
      <c r="M35" s="17" t="n">
        <v>210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986</v>
      </c>
      <c r="D36" s="17" t="n">
        <v>1276</v>
      </c>
      <c r="E36" s="17" t="n">
        <v>805</v>
      </c>
      <c r="F36" s="17" t="n">
        <v>282</v>
      </c>
      <c r="G36" s="17" t="n">
        <v>340</v>
      </c>
      <c r="H36" s="17" t="n">
        <v>0</v>
      </c>
      <c r="I36" s="17" t="n">
        <v>0</v>
      </c>
      <c r="J36" s="17" t="n">
        <v>8</v>
      </c>
      <c r="K36" s="17" t="n">
        <v>11</v>
      </c>
      <c r="L36" s="17" t="n">
        <v>575</v>
      </c>
      <c r="M36" s="17" t="n">
        <v>35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02</v>
      </c>
      <c r="D37" s="17" t="n">
        <v>303</v>
      </c>
      <c r="E37" s="17" t="n">
        <v>139</v>
      </c>
      <c r="F37" s="17" t="n">
        <v>0</v>
      </c>
      <c r="G37" s="17" t="n">
        <v>17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204</v>
      </c>
      <c r="M37" s="17" t="n">
        <v>84</v>
      </c>
      <c r="N37" s="17" t="n">
        <v>11</v>
      </c>
      <c r="O37" s="17" t="n">
        <v>0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1848</v>
      </c>
      <c r="D38" s="17" t="n">
        <v>1297</v>
      </c>
      <c r="E38" s="17" t="n">
        <v>584</v>
      </c>
      <c r="F38" s="17" t="n">
        <v>149</v>
      </c>
      <c r="G38" s="17" t="n">
        <v>213</v>
      </c>
      <c r="H38" s="17" t="n">
        <v>0</v>
      </c>
      <c r="I38" s="17" t="n">
        <v>0</v>
      </c>
      <c r="J38" s="17" t="n">
        <v>5</v>
      </c>
      <c r="K38" s="17" t="n">
        <v>4</v>
      </c>
      <c r="L38" s="17" t="n">
        <v>522</v>
      </c>
      <c r="M38" s="17" t="n">
        <v>267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2574</v>
      </c>
      <c r="D39" s="17" t="n">
        <v>1869</v>
      </c>
      <c r="E39" s="17" t="n">
        <v>805</v>
      </c>
      <c r="F39" s="17" t="n">
        <v>649</v>
      </c>
      <c r="G39" s="17" t="n">
        <v>428</v>
      </c>
      <c r="H39" s="17" t="n">
        <v>0</v>
      </c>
      <c r="I39" s="17" t="n">
        <v>0</v>
      </c>
      <c r="J39" s="17" t="n">
        <v>1</v>
      </c>
      <c r="K39" s="17" t="n">
        <v>3</v>
      </c>
      <c r="L39" s="17" t="n">
        <v>840</v>
      </c>
      <c r="M39" s="17" t="n">
        <v>379</v>
      </c>
      <c r="N39" s="17" t="n">
        <v>20</v>
      </c>
      <c r="O39" s="17" t="n">
        <v>1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599</v>
      </c>
      <c r="D40" s="17" t="n">
        <v>382</v>
      </c>
      <c r="E40" s="17" t="n">
        <v>281</v>
      </c>
      <c r="F40" s="17" t="n">
        <v>0</v>
      </c>
      <c r="G40" s="17" t="n">
        <v>35</v>
      </c>
      <c r="H40" s="17" t="n">
        <v>0</v>
      </c>
      <c r="I40" s="17" t="n">
        <v>0</v>
      </c>
      <c r="J40" s="17" t="n">
        <v>6</v>
      </c>
      <c r="K40" s="17" t="n">
        <v>3</v>
      </c>
      <c r="L40" s="17" t="n">
        <v>269</v>
      </c>
      <c r="M40" s="17" t="n">
        <v>151</v>
      </c>
      <c r="N40" s="17" t="n">
        <v>4</v>
      </c>
      <c r="O40" s="17" t="n">
        <v>2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2420</v>
      </c>
      <c r="D41" s="17" t="n">
        <v>1655</v>
      </c>
      <c r="E41" s="17" t="n">
        <v>877</v>
      </c>
      <c r="F41" s="17" t="n">
        <v>300</v>
      </c>
      <c r="G41" s="17" t="n">
        <v>331</v>
      </c>
      <c r="H41" s="17" t="n">
        <v>0</v>
      </c>
      <c r="I41" s="17" t="n">
        <v>0</v>
      </c>
      <c r="J41" s="17" t="n">
        <v>8</v>
      </c>
      <c r="K41" s="17" t="n">
        <v>0</v>
      </c>
      <c r="L41" s="17" t="n">
        <v>764</v>
      </c>
      <c r="M41" s="17" t="n">
        <v>412</v>
      </c>
      <c r="N41" s="17" t="n">
        <v>199</v>
      </c>
      <c r="O41" s="17" t="n">
        <v>20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436</v>
      </c>
      <c r="D42" s="17" t="n">
        <v>305</v>
      </c>
      <c r="E42" s="17" t="n">
        <v>151</v>
      </c>
      <c r="F42" s="17" t="n">
        <v>0</v>
      </c>
      <c r="G42" s="17" t="n">
        <v>25</v>
      </c>
      <c r="H42" s="17" t="n">
        <v>0</v>
      </c>
      <c r="I42" s="17" t="n">
        <v>0</v>
      </c>
      <c r="J42" s="17" t="n">
        <v>4</v>
      </c>
      <c r="K42" s="17" t="n">
        <v>6</v>
      </c>
      <c r="L42" s="17" t="n">
        <v>232</v>
      </c>
      <c r="M42" s="17" t="n">
        <v>105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722</v>
      </c>
      <c r="D43" s="17" t="n">
        <v>441</v>
      </c>
      <c r="E43" s="17" t="n">
        <v>331</v>
      </c>
      <c r="F43" s="17" t="n">
        <v>3</v>
      </c>
      <c r="G43" s="17" t="n">
        <v>73</v>
      </c>
      <c r="H43" s="17" t="n">
        <v>0</v>
      </c>
      <c r="I43" s="17" t="n">
        <v>0</v>
      </c>
      <c r="J43" s="17" t="n">
        <v>4</v>
      </c>
      <c r="K43" s="17" t="n">
        <v>1</v>
      </c>
      <c r="L43" s="17" t="n">
        <v>284</v>
      </c>
      <c r="M43" s="17" t="n">
        <v>184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3034</v>
      </c>
      <c r="D44" s="17" t="n">
        <v>2377</v>
      </c>
      <c r="E44" s="17" t="n">
        <v>784</v>
      </c>
      <c r="F44" s="17" t="n">
        <v>283</v>
      </c>
      <c r="G44" s="17" t="n">
        <v>295</v>
      </c>
      <c r="H44" s="17" t="n">
        <v>0</v>
      </c>
      <c r="I44" s="17" t="n">
        <v>0</v>
      </c>
      <c r="J44" s="17" t="n">
        <v>6</v>
      </c>
      <c r="K44" s="17" t="n">
        <v>4</v>
      </c>
      <c r="L44" s="17" t="n">
        <v>597</v>
      </c>
      <c r="M44" s="17" t="n">
        <v>300</v>
      </c>
      <c r="N44" s="17" t="n">
        <v>12</v>
      </c>
      <c r="O44" s="17" t="n">
        <v>1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2800</v>
      </c>
      <c r="D45" s="17" t="n">
        <v>2118</v>
      </c>
      <c r="E45" s="17" t="n">
        <v>843</v>
      </c>
      <c r="F45" s="17" t="n">
        <v>378</v>
      </c>
      <c r="G45" s="17" t="n">
        <v>338</v>
      </c>
      <c r="H45" s="17" t="n">
        <v>0</v>
      </c>
      <c r="I45" s="17" t="n">
        <v>0</v>
      </c>
      <c r="J45" s="17" t="n">
        <v>2</v>
      </c>
      <c r="K45" s="17" t="n">
        <v>3</v>
      </c>
      <c r="L45" s="17" t="n">
        <v>904</v>
      </c>
      <c r="M45" s="17" t="n">
        <v>343</v>
      </c>
      <c r="N45" s="17" t="n">
        <v>44</v>
      </c>
      <c r="O45" s="17" t="n">
        <v>0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1815</v>
      </c>
      <c r="D46" s="17" t="n">
        <v>1427</v>
      </c>
      <c r="E46" s="17" t="n">
        <v>671</v>
      </c>
      <c r="F46" s="17" t="n">
        <v>359</v>
      </c>
      <c r="G46" s="17" t="n">
        <v>267</v>
      </c>
      <c r="H46" s="17" t="n">
        <v>0</v>
      </c>
      <c r="I46" s="17" t="n">
        <v>0</v>
      </c>
      <c r="J46" s="17" t="n">
        <v>5</v>
      </c>
      <c r="K46" s="17" t="n">
        <v>3</v>
      </c>
      <c r="L46" s="17" t="n">
        <v>806</v>
      </c>
      <c r="M46" s="17" t="n">
        <v>396</v>
      </c>
      <c r="N46" s="17" t="n">
        <v>1</v>
      </c>
      <c r="O46" s="17" t="n">
        <v>2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1572</v>
      </c>
      <c r="D47" s="17" t="n">
        <v>1070</v>
      </c>
      <c r="E47" s="17" t="n">
        <v>619</v>
      </c>
      <c r="F47" s="17" t="n">
        <v>201</v>
      </c>
      <c r="G47" s="17" t="n">
        <v>201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569</v>
      </c>
      <c r="M47" s="17" t="n">
        <v>317</v>
      </c>
      <c r="N47" s="17" t="n">
        <v>1</v>
      </c>
      <c r="O47" s="17" t="n">
        <v>2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1303</v>
      </c>
      <c r="D48" s="17" t="n">
        <v>1063</v>
      </c>
      <c r="E48" s="17" t="n">
        <v>399</v>
      </c>
      <c r="F48" s="17" t="n">
        <v>161</v>
      </c>
      <c r="G48" s="17" t="n">
        <v>149</v>
      </c>
      <c r="H48" s="17" t="n">
        <v>0</v>
      </c>
      <c r="I48" s="17" t="n">
        <v>0</v>
      </c>
      <c r="J48" s="17" t="n">
        <v>6</v>
      </c>
      <c r="K48" s="17" t="n">
        <v>8</v>
      </c>
      <c r="L48" s="17" t="n">
        <v>387</v>
      </c>
      <c r="M48" s="17" t="n">
        <v>195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1467</v>
      </c>
      <c r="D49" s="17" t="n">
        <v>1023</v>
      </c>
      <c r="E49" s="17" t="n">
        <v>558</v>
      </c>
      <c r="F49" s="17" t="n">
        <v>181</v>
      </c>
      <c r="G49" s="17" t="n">
        <v>198</v>
      </c>
      <c r="H49" s="17" t="n">
        <v>0</v>
      </c>
      <c r="I49" s="17" t="n">
        <v>0</v>
      </c>
      <c r="J49" s="17" t="n">
        <v>0</v>
      </c>
      <c r="K49" s="17" t="n">
        <v>2</v>
      </c>
      <c r="L49" s="17" t="n">
        <v>478</v>
      </c>
      <c r="M49" s="17" t="n">
        <v>294</v>
      </c>
      <c r="N49" s="17" t="n">
        <v>0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1604</v>
      </c>
      <c r="D50" s="17" t="n">
        <v>1085</v>
      </c>
      <c r="E50" s="17" t="n">
        <v>674</v>
      </c>
      <c r="F50" s="17" t="n">
        <v>226</v>
      </c>
      <c r="G50" s="17" t="n">
        <v>236</v>
      </c>
      <c r="H50" s="17" t="n">
        <v>0</v>
      </c>
      <c r="I50" s="17" t="n">
        <v>0</v>
      </c>
      <c r="J50" s="17" t="n">
        <v>7</v>
      </c>
      <c r="K50" s="17" t="n">
        <v>1</v>
      </c>
      <c r="L50" s="17" t="n">
        <v>443</v>
      </c>
      <c r="M50" s="17" t="n">
        <v>231</v>
      </c>
      <c r="N50" s="17" t="n">
        <v>21</v>
      </c>
      <c r="O50" s="17" t="n">
        <v>4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1064</v>
      </c>
      <c r="D51" s="17" t="n">
        <v>771</v>
      </c>
      <c r="E51" s="17" t="n">
        <v>330</v>
      </c>
      <c r="F51" s="17" t="n">
        <v>318</v>
      </c>
      <c r="G51" s="17" t="n">
        <v>164</v>
      </c>
      <c r="H51" s="17" t="n">
        <v>0</v>
      </c>
      <c r="I51" s="17" t="n">
        <v>0</v>
      </c>
      <c r="J51" s="17" t="n">
        <v>6</v>
      </c>
      <c r="K51" s="17" t="n">
        <v>2</v>
      </c>
      <c r="L51" s="17" t="n">
        <v>345</v>
      </c>
      <c r="M51" s="17" t="n">
        <v>137</v>
      </c>
      <c r="N51" s="17" t="n">
        <v>4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2233</v>
      </c>
      <c r="D52" s="17" t="n">
        <v>1551</v>
      </c>
      <c r="E52" s="17" t="n">
        <v>821</v>
      </c>
      <c r="F52" s="17" t="n">
        <v>387</v>
      </c>
      <c r="G52" s="17" t="n">
        <v>430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770</v>
      </c>
      <c r="M52" s="17" t="n">
        <v>398</v>
      </c>
      <c r="N52" s="17" t="n">
        <v>25</v>
      </c>
      <c r="O52" s="17" t="n">
        <v>0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1250</v>
      </c>
      <c r="D53" s="17" t="n">
        <v>784</v>
      </c>
      <c r="E53" s="17" t="n">
        <v>506</v>
      </c>
      <c r="F53" s="17" t="n">
        <v>184</v>
      </c>
      <c r="G53" s="17" t="n">
        <v>244</v>
      </c>
      <c r="H53" s="17" t="n">
        <v>0</v>
      </c>
      <c r="I53" s="17" t="n">
        <v>0</v>
      </c>
      <c r="J53" s="17" t="n">
        <v>11</v>
      </c>
      <c r="K53" s="17" t="n">
        <v>8</v>
      </c>
      <c r="L53" s="17" t="n">
        <v>482</v>
      </c>
      <c r="M53" s="17" t="n">
        <v>297</v>
      </c>
      <c r="N53" s="17" t="n">
        <v>0</v>
      </c>
      <c r="O53" s="17" t="n">
        <v>1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2350</v>
      </c>
      <c r="D54" s="17" t="n">
        <v>1631</v>
      </c>
      <c r="E54" s="17" t="n">
        <v>1062</v>
      </c>
      <c r="F54" s="17" t="n">
        <v>531</v>
      </c>
      <c r="G54" s="17" t="n">
        <v>531</v>
      </c>
      <c r="H54" s="17" t="n">
        <v>0</v>
      </c>
      <c r="I54" s="17" t="n">
        <v>0</v>
      </c>
      <c r="J54" s="17" t="n">
        <v>4</v>
      </c>
      <c r="K54" s="17" t="n">
        <v>3</v>
      </c>
      <c r="L54" s="17" t="n">
        <v>704</v>
      </c>
      <c r="M54" s="17" t="n">
        <v>463</v>
      </c>
      <c r="N54" s="17" t="n">
        <v>21</v>
      </c>
      <c r="O54" s="17" t="n">
        <v>1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2109</v>
      </c>
      <c r="D55" s="17" t="n">
        <v>1565</v>
      </c>
      <c r="E55" s="17" t="n">
        <v>657</v>
      </c>
      <c r="F55" s="17" t="n">
        <v>183</v>
      </c>
      <c r="G55" s="17" t="n">
        <v>279</v>
      </c>
      <c r="H55" s="17" t="n">
        <v>0</v>
      </c>
      <c r="I55" s="17" t="n">
        <v>0</v>
      </c>
      <c r="J55" s="17" t="n">
        <v>3</v>
      </c>
      <c r="K55" s="17" t="n">
        <v>2</v>
      </c>
      <c r="L55" s="17" t="n">
        <v>485</v>
      </c>
      <c r="M55" s="17" t="n">
        <v>332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2200</v>
      </c>
      <c r="D56" s="17" t="n">
        <v>1433</v>
      </c>
      <c r="E56" s="17" t="n">
        <v>917</v>
      </c>
      <c r="F56" s="17" t="n">
        <v>322</v>
      </c>
      <c r="G56" s="17" t="n">
        <v>371</v>
      </c>
      <c r="H56" s="17" t="n">
        <v>0</v>
      </c>
      <c r="I56" s="17" t="n">
        <v>0</v>
      </c>
      <c r="J56" s="17" t="n">
        <v>3</v>
      </c>
      <c r="K56" s="17" t="n">
        <v>3</v>
      </c>
      <c r="L56" s="17" t="n">
        <v>803</v>
      </c>
      <c r="M56" s="17" t="n">
        <v>467</v>
      </c>
      <c r="N56" s="17" t="n">
        <v>25</v>
      </c>
      <c r="O56" s="17" t="n">
        <v>2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364</v>
      </c>
      <c r="D57" s="17" t="n">
        <v>267</v>
      </c>
      <c r="E57" s="17" t="n">
        <v>153</v>
      </c>
      <c r="F57" s="17" t="n">
        <v>0</v>
      </c>
      <c r="G57" s="17" t="n">
        <v>11</v>
      </c>
      <c r="H57" s="17" t="n">
        <v>0</v>
      </c>
      <c r="I57" s="17" t="n">
        <v>0</v>
      </c>
      <c r="J57" s="17" t="n">
        <v>1</v>
      </c>
      <c r="K57" s="17" t="n">
        <v>1</v>
      </c>
      <c r="L57" s="17" t="n">
        <v>194</v>
      </c>
      <c r="M57" s="17" t="n">
        <v>119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1336</v>
      </c>
      <c r="D58" s="17" t="n">
        <v>928</v>
      </c>
      <c r="E58" s="17" t="n">
        <v>577</v>
      </c>
      <c r="F58" s="17" t="n">
        <v>161</v>
      </c>
      <c r="G58" s="17" t="n">
        <v>124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408</v>
      </c>
      <c r="M58" s="17" t="n">
        <v>200</v>
      </c>
      <c r="N58" s="17" t="n">
        <v>0</v>
      </c>
      <c r="O58" s="17" t="n">
        <v>6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1756</v>
      </c>
      <c r="D59" s="17" t="n">
        <v>1282</v>
      </c>
      <c r="E59" s="17" t="n">
        <v>724</v>
      </c>
      <c r="F59" s="17" t="n">
        <v>398</v>
      </c>
      <c r="G59" s="17" t="n">
        <v>324</v>
      </c>
      <c r="H59" s="17" t="n">
        <v>0</v>
      </c>
      <c r="I59" s="17" t="n">
        <v>0</v>
      </c>
      <c r="J59" s="17" t="n">
        <v>3</v>
      </c>
      <c r="K59" s="17" t="n">
        <v>7</v>
      </c>
      <c r="L59" s="17" t="n">
        <v>576</v>
      </c>
      <c r="M59" s="17" t="n">
        <v>276</v>
      </c>
      <c r="N59" s="17" t="n">
        <v>9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563</v>
      </c>
      <c r="D60" s="17" t="n">
        <v>939</v>
      </c>
      <c r="E60" s="17" t="n">
        <v>689</v>
      </c>
      <c r="F60" s="17" t="n">
        <v>151</v>
      </c>
      <c r="G60" s="17" t="n">
        <v>215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582</v>
      </c>
      <c r="M60" s="17" t="n">
        <v>308</v>
      </c>
      <c r="N60" s="17" t="n">
        <v>10</v>
      </c>
      <c r="O60" s="17" t="n">
        <v>2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1061</v>
      </c>
      <c r="D61" s="17" t="n">
        <v>769</v>
      </c>
      <c r="E61" s="17" t="n">
        <v>332</v>
      </c>
      <c r="F61" s="17" t="n">
        <v>21</v>
      </c>
      <c r="G61" s="17" t="n">
        <v>86</v>
      </c>
      <c r="H61" s="17" t="n">
        <v>0</v>
      </c>
      <c r="I61" s="17" t="n">
        <v>0</v>
      </c>
      <c r="J61" s="17" t="n">
        <v>1</v>
      </c>
      <c r="K61" s="17" t="n">
        <v>2</v>
      </c>
      <c r="L61" s="17" t="n">
        <v>647</v>
      </c>
      <c r="M61" s="17" t="n">
        <v>214</v>
      </c>
      <c r="N61" s="17" t="n">
        <v>19</v>
      </c>
      <c r="O61" s="17" t="n">
        <v>1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2356</v>
      </c>
      <c r="D62" s="17" t="n">
        <v>1578</v>
      </c>
      <c r="E62" s="17" t="n">
        <v>878</v>
      </c>
      <c r="F62" s="17" t="n">
        <v>499</v>
      </c>
      <c r="G62" s="17" t="n">
        <v>461</v>
      </c>
      <c r="H62" s="17" t="n">
        <v>0</v>
      </c>
      <c r="I62" s="17" t="n">
        <v>0</v>
      </c>
      <c r="J62" s="17" t="n">
        <v>4</v>
      </c>
      <c r="K62" s="17" t="n">
        <v>4</v>
      </c>
      <c r="L62" s="17" t="n">
        <v>707</v>
      </c>
      <c r="M62" s="17" t="n">
        <v>391</v>
      </c>
      <c r="N62" s="17" t="n">
        <v>82</v>
      </c>
      <c r="O62" s="17" t="n">
        <v>2</v>
      </c>
    </row>
    <row r="63" customFormat="false" ht="12.75" hidden="false" customHeight="false" outlineLevel="0" collapsed="false">
      <c r="A63" s="17" t="s">
        <v>19</v>
      </c>
      <c r="B63" s="18" t="s">
        <v>70</v>
      </c>
      <c r="C63" s="19" t="n">
        <v>3772</v>
      </c>
      <c r="D63" s="17" t="n">
        <v>3009</v>
      </c>
      <c r="E63" s="17" t="n">
        <v>1095</v>
      </c>
      <c r="F63" s="17" t="n">
        <v>692</v>
      </c>
      <c r="G63" s="17" t="n">
        <v>370</v>
      </c>
      <c r="H63" s="17" t="n">
        <v>0</v>
      </c>
      <c r="I63" s="17" t="n">
        <v>0</v>
      </c>
      <c r="J63" s="17" t="n">
        <v>8</v>
      </c>
      <c r="K63" s="17" t="n">
        <v>0</v>
      </c>
      <c r="L63" s="17" t="n">
        <v>1087</v>
      </c>
      <c r="M63" s="17" t="n">
        <v>425</v>
      </c>
      <c r="N63" s="17" t="n">
        <v>12</v>
      </c>
      <c r="O63" s="17" t="n">
        <v>3</v>
      </c>
    </row>
    <row r="64" customFormat="false" ht="12.75" hidden="false" customHeight="false" outlineLevel="0" collapsed="false">
      <c r="A64" s="17" t="s">
        <v>19</v>
      </c>
      <c r="B64" s="18" t="s">
        <v>71</v>
      </c>
      <c r="C64" s="19" t="n">
        <v>1329</v>
      </c>
      <c r="D64" s="17" t="n">
        <v>1003</v>
      </c>
      <c r="E64" s="17" t="n">
        <v>349</v>
      </c>
      <c r="F64" s="17" t="n">
        <v>416</v>
      </c>
      <c r="G64" s="17" t="n">
        <v>212</v>
      </c>
      <c r="H64" s="17" t="n">
        <v>0</v>
      </c>
      <c r="I64" s="17" t="n">
        <v>0</v>
      </c>
      <c r="J64" s="17" t="n">
        <v>1</v>
      </c>
      <c r="K64" s="17" t="n">
        <v>0</v>
      </c>
      <c r="L64" s="17" t="n">
        <v>451</v>
      </c>
      <c r="M64" s="17" t="n">
        <v>226</v>
      </c>
      <c r="N64" s="17" t="n">
        <v>12</v>
      </c>
      <c r="O64" s="17" t="n">
        <v>0</v>
      </c>
    </row>
    <row r="65" customFormat="false" ht="12.75" hidden="false" customHeight="true" outlineLevel="0" collapsed="false">
      <c r="A65" s="17" t="s">
        <v>14</v>
      </c>
      <c r="B65" s="20" t="s">
        <v>72</v>
      </c>
      <c r="C65" s="19" t="n">
        <v>2064</v>
      </c>
      <c r="D65" s="17" t="n">
        <v>1258</v>
      </c>
      <c r="E65" s="17" t="n">
        <v>871</v>
      </c>
      <c r="F65" s="17" t="n">
        <v>295</v>
      </c>
      <c r="G65" s="17" t="n">
        <v>323</v>
      </c>
      <c r="H65" s="17" t="n">
        <v>0</v>
      </c>
      <c r="I65" s="17" t="n">
        <v>0</v>
      </c>
      <c r="J65" s="17" t="n">
        <v>10</v>
      </c>
      <c r="K65" s="17" t="n">
        <v>15</v>
      </c>
      <c r="L65" s="17" t="n">
        <v>769</v>
      </c>
      <c r="M65" s="17" t="n">
        <v>408</v>
      </c>
      <c r="N65" s="17" t="n">
        <v>16</v>
      </c>
      <c r="O65" s="17" t="n">
        <v>3</v>
      </c>
    </row>
    <row r="66" customFormat="false" ht="12.75" hidden="false" customHeight="false" outlineLevel="0" collapsed="false">
      <c r="A66" s="17" t="s">
        <v>22</v>
      </c>
      <c r="B66" s="18" t="s">
        <v>73</v>
      </c>
      <c r="C66" s="19" t="n">
        <v>382</v>
      </c>
      <c r="D66" s="17" t="n">
        <v>269</v>
      </c>
      <c r="E66" s="17" t="n">
        <v>133</v>
      </c>
      <c r="F66" s="17" t="n">
        <v>0</v>
      </c>
      <c r="G66" s="17" t="n">
        <v>33</v>
      </c>
      <c r="H66" s="17" t="n">
        <v>0</v>
      </c>
      <c r="I66" s="17" t="n">
        <v>0</v>
      </c>
      <c r="J66" s="17" t="n">
        <v>1</v>
      </c>
      <c r="K66" s="17" t="n">
        <v>1</v>
      </c>
      <c r="L66" s="17" t="n">
        <v>188</v>
      </c>
      <c r="M66" s="17" t="n">
        <v>88</v>
      </c>
      <c r="N66" s="17" t="n">
        <v>0</v>
      </c>
      <c r="O66" s="17" t="n">
        <v>0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2323</v>
      </c>
      <c r="D67" s="17" t="n">
        <v>1545</v>
      </c>
      <c r="E67" s="17" t="n">
        <v>966</v>
      </c>
      <c r="F67" s="17" t="n">
        <v>334</v>
      </c>
      <c r="G67" s="17" t="n">
        <v>393</v>
      </c>
      <c r="H67" s="17" t="n">
        <v>0</v>
      </c>
      <c r="I67" s="17" t="n">
        <v>0</v>
      </c>
      <c r="J67" s="17" t="n">
        <v>30</v>
      </c>
      <c r="K67" s="17" t="n">
        <v>23</v>
      </c>
      <c r="L67" s="17" t="n">
        <v>647</v>
      </c>
      <c r="M67" s="17" t="n">
        <v>354</v>
      </c>
      <c r="N67" s="17" t="n">
        <v>2</v>
      </c>
      <c r="O67" s="17" t="n">
        <v>0</v>
      </c>
    </row>
    <row r="68" customFormat="false" ht="12.75" hidden="false" customHeight="false" outlineLevel="0" collapsed="false">
      <c r="A68" s="17" t="s">
        <v>23</v>
      </c>
      <c r="B68" s="18" t="s">
        <v>75</v>
      </c>
      <c r="C68" s="19" t="n">
        <v>408</v>
      </c>
      <c r="D68" s="17" t="n">
        <v>310</v>
      </c>
      <c r="E68" s="17" t="n">
        <v>106</v>
      </c>
      <c r="F68" s="17" t="n">
        <v>0</v>
      </c>
      <c r="G68" s="17" t="n">
        <v>2</v>
      </c>
      <c r="H68" s="17" t="n">
        <v>0</v>
      </c>
      <c r="I68" s="17" t="n">
        <v>0</v>
      </c>
      <c r="J68" s="17" t="n">
        <v>3</v>
      </c>
      <c r="K68" s="17" t="n">
        <v>2</v>
      </c>
      <c r="L68" s="17" t="n">
        <v>238</v>
      </c>
      <c r="M68" s="17" t="n">
        <v>67</v>
      </c>
      <c r="N68" s="17" t="n">
        <v>2</v>
      </c>
      <c r="O68" s="17" t="n">
        <v>0</v>
      </c>
    </row>
    <row r="69" customFormat="false" ht="12.75" hidden="false" customHeight="false" outlineLevel="0" collapsed="false">
      <c r="A69" s="17" t="s">
        <v>19</v>
      </c>
      <c r="B69" s="18" t="s">
        <v>76</v>
      </c>
      <c r="C69" s="19" t="n">
        <v>2440</v>
      </c>
      <c r="D69" s="17" t="n">
        <v>1919</v>
      </c>
      <c r="E69" s="17" t="n">
        <v>594</v>
      </c>
      <c r="F69" s="17" t="n">
        <v>997</v>
      </c>
      <c r="G69" s="17" t="n">
        <v>357</v>
      </c>
      <c r="H69" s="17" t="n">
        <v>0</v>
      </c>
      <c r="I69" s="17" t="n">
        <v>0</v>
      </c>
      <c r="J69" s="17" t="n">
        <v>0</v>
      </c>
      <c r="K69" s="17" t="n">
        <v>1</v>
      </c>
      <c r="L69" s="17" t="n">
        <v>700</v>
      </c>
      <c r="M69" s="17" t="n">
        <v>219</v>
      </c>
      <c r="N69" s="17" t="n">
        <v>14</v>
      </c>
      <c r="O69" s="17" t="n">
        <v>0</v>
      </c>
    </row>
    <row r="70" customFormat="false" ht="12.75" hidden="false" customHeight="false" outlineLevel="0" collapsed="false">
      <c r="A70" s="17" t="s">
        <v>21</v>
      </c>
      <c r="B70" s="18" t="s">
        <v>77</v>
      </c>
      <c r="C70" s="19" t="n">
        <v>1745</v>
      </c>
      <c r="D70" s="17" t="n">
        <v>1227</v>
      </c>
      <c r="E70" s="17" t="n">
        <v>642</v>
      </c>
      <c r="F70" s="17" t="n">
        <v>202</v>
      </c>
      <c r="G70" s="17" t="n">
        <v>219</v>
      </c>
      <c r="H70" s="17" t="n">
        <v>0</v>
      </c>
      <c r="I70" s="17" t="n">
        <v>0</v>
      </c>
      <c r="J70" s="17" t="n">
        <v>1</v>
      </c>
      <c r="K70" s="17" t="n">
        <v>0</v>
      </c>
      <c r="L70" s="17" t="n">
        <v>605</v>
      </c>
      <c r="M70" s="17" t="n">
        <v>294</v>
      </c>
      <c r="N70" s="17" t="n">
        <v>1</v>
      </c>
      <c r="O70" s="17" t="n">
        <v>3</v>
      </c>
    </row>
    <row r="71" customFormat="false" ht="12.75" hidden="false" customHeight="false" outlineLevel="0" collapsed="false">
      <c r="A71" s="17" t="s">
        <v>25</v>
      </c>
      <c r="B71" s="18" t="s">
        <v>78</v>
      </c>
      <c r="C71" s="19" t="n">
        <v>2240</v>
      </c>
      <c r="D71" s="17" t="n">
        <v>1471</v>
      </c>
      <c r="E71" s="17" t="n">
        <v>892</v>
      </c>
      <c r="F71" s="17" t="n">
        <v>272</v>
      </c>
      <c r="G71" s="17" t="n">
        <v>372</v>
      </c>
      <c r="H71" s="17" t="n">
        <v>0</v>
      </c>
      <c r="I71" s="17" t="n">
        <v>0</v>
      </c>
      <c r="J71" s="17" t="n">
        <v>0</v>
      </c>
      <c r="K71" s="17" t="n">
        <v>3</v>
      </c>
      <c r="L71" s="17" t="n">
        <v>863</v>
      </c>
      <c r="M71" s="17" t="n">
        <v>469</v>
      </c>
      <c r="N71" s="17" t="n">
        <v>3</v>
      </c>
      <c r="O71" s="17" t="n">
        <v>3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2198</v>
      </c>
      <c r="D72" s="17" t="n">
        <v>1332</v>
      </c>
      <c r="E72" s="17" t="n">
        <v>928</v>
      </c>
      <c r="F72" s="17" t="n">
        <v>229</v>
      </c>
      <c r="G72" s="17" t="n">
        <v>263</v>
      </c>
      <c r="H72" s="17" t="n">
        <v>0</v>
      </c>
      <c r="I72" s="17" t="n">
        <v>0</v>
      </c>
      <c r="J72" s="17" t="n">
        <v>6</v>
      </c>
      <c r="K72" s="17" t="n">
        <v>1</v>
      </c>
      <c r="L72" s="17" t="n">
        <v>671</v>
      </c>
      <c r="M72" s="17" t="n">
        <v>366</v>
      </c>
      <c r="N72" s="17" t="n">
        <v>15</v>
      </c>
      <c r="O72" s="17" t="n">
        <v>0</v>
      </c>
    </row>
    <row r="73" customFormat="false" ht="12.75" hidden="false" customHeight="false" outlineLevel="0" collapsed="false">
      <c r="A73" s="17" t="s">
        <v>26</v>
      </c>
      <c r="B73" s="18" t="s">
        <v>80</v>
      </c>
      <c r="C73" s="19" t="n">
        <v>3490</v>
      </c>
      <c r="D73" s="17" t="n">
        <v>2505</v>
      </c>
      <c r="E73" s="17" t="n">
        <v>1091</v>
      </c>
      <c r="F73" s="17" t="n">
        <v>523</v>
      </c>
      <c r="G73" s="17" t="n">
        <v>447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1228</v>
      </c>
      <c r="M73" s="17" t="n">
        <v>574</v>
      </c>
      <c r="N73" s="17" t="n">
        <v>6</v>
      </c>
      <c r="O73" s="17" t="n">
        <v>0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1584</v>
      </c>
      <c r="D74" s="17" t="n">
        <v>1167</v>
      </c>
      <c r="E74" s="17" t="n">
        <v>506</v>
      </c>
      <c r="F74" s="17" t="n">
        <v>279</v>
      </c>
      <c r="G74" s="17" t="n">
        <v>227</v>
      </c>
      <c r="H74" s="17" t="n">
        <v>0</v>
      </c>
      <c r="I74" s="17" t="n">
        <v>0</v>
      </c>
      <c r="J74" s="17" t="n">
        <v>5</v>
      </c>
      <c r="K74" s="17" t="n">
        <v>4</v>
      </c>
      <c r="L74" s="17" t="n">
        <v>737</v>
      </c>
      <c r="M74" s="17" t="n">
        <v>260</v>
      </c>
      <c r="N74" s="17" t="n">
        <v>2</v>
      </c>
      <c r="O74" s="17" t="n">
        <v>4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4026</v>
      </c>
      <c r="D75" s="17" t="n">
        <v>2884</v>
      </c>
      <c r="E75" s="17" t="n">
        <v>1241</v>
      </c>
      <c r="F75" s="17" t="n">
        <v>697</v>
      </c>
      <c r="G75" s="17" t="n">
        <v>625</v>
      </c>
      <c r="H75" s="17" t="n">
        <v>0</v>
      </c>
      <c r="I75" s="17" t="n">
        <v>0</v>
      </c>
      <c r="J75" s="17" t="n">
        <v>0</v>
      </c>
      <c r="K75" s="17" t="n">
        <v>9</v>
      </c>
      <c r="L75" s="17" t="n">
        <v>1137</v>
      </c>
      <c r="M75" s="17" t="n">
        <v>630</v>
      </c>
      <c r="N75" s="17" t="n">
        <v>305</v>
      </c>
      <c r="O75" s="17" t="n">
        <v>4</v>
      </c>
    </row>
    <row r="76" customFormat="false" ht="12.75" hidden="false" customHeight="false" outlineLevel="0" collapsed="false">
      <c r="A76" s="17" t="s">
        <v>20</v>
      </c>
      <c r="B76" s="18" t="s">
        <v>83</v>
      </c>
      <c r="C76" s="19" t="n">
        <v>2619</v>
      </c>
      <c r="D76" s="17" t="n">
        <v>1782</v>
      </c>
      <c r="E76" s="17" t="n">
        <v>885</v>
      </c>
      <c r="F76" s="17" t="n">
        <v>349</v>
      </c>
      <c r="G76" s="17" t="n">
        <v>388</v>
      </c>
      <c r="H76" s="17" t="n">
        <v>0</v>
      </c>
      <c r="I76" s="17" t="n">
        <v>0</v>
      </c>
      <c r="J76" s="17" t="n">
        <v>2</v>
      </c>
      <c r="K76" s="17" t="n">
        <v>1</v>
      </c>
      <c r="L76" s="17" t="n">
        <v>830</v>
      </c>
      <c r="M76" s="17" t="n">
        <v>426</v>
      </c>
      <c r="N76" s="17" t="n">
        <v>205</v>
      </c>
      <c r="O76" s="17" t="n">
        <v>4</v>
      </c>
    </row>
    <row r="77" customFormat="false" ht="12.75" hidden="false" customHeight="false" outlineLevel="0" collapsed="false">
      <c r="A77" s="17" t="s">
        <v>23</v>
      </c>
      <c r="B77" s="18" t="s">
        <v>84</v>
      </c>
      <c r="C77" s="19" t="n">
        <v>1202</v>
      </c>
      <c r="D77" s="17" t="n">
        <v>703</v>
      </c>
      <c r="E77" s="17" t="n">
        <v>597</v>
      </c>
      <c r="F77" s="17" t="n">
        <v>123</v>
      </c>
      <c r="G77" s="17" t="n">
        <v>138</v>
      </c>
      <c r="H77" s="17" t="n">
        <v>0</v>
      </c>
      <c r="I77" s="17" t="n">
        <v>0</v>
      </c>
      <c r="J77" s="17" t="n">
        <v>10</v>
      </c>
      <c r="K77" s="17" t="n">
        <v>7</v>
      </c>
      <c r="L77" s="17" t="n">
        <v>366</v>
      </c>
      <c r="M77" s="17" t="n">
        <v>197</v>
      </c>
      <c r="N77" s="17" t="n">
        <v>0</v>
      </c>
      <c r="O77" s="17" t="n">
        <v>1</v>
      </c>
    </row>
    <row r="78" customFormat="false" ht="12.75" hidden="false" customHeight="false" outlineLevel="0" collapsed="false">
      <c r="A78" s="17" t="s">
        <v>15</v>
      </c>
      <c r="B78" s="18" t="s">
        <v>85</v>
      </c>
      <c r="C78" s="19" t="n">
        <v>1604</v>
      </c>
      <c r="D78" s="17" t="n">
        <v>1179</v>
      </c>
      <c r="E78" s="17" t="n">
        <v>482</v>
      </c>
      <c r="F78" s="17" t="n">
        <v>205</v>
      </c>
      <c r="G78" s="17" t="n">
        <v>196</v>
      </c>
      <c r="H78" s="17" t="n">
        <v>0</v>
      </c>
      <c r="I78" s="17" t="n">
        <v>0</v>
      </c>
      <c r="J78" s="17" t="n">
        <v>3</v>
      </c>
      <c r="K78" s="17" t="n">
        <v>1</v>
      </c>
      <c r="L78" s="17" t="n">
        <v>585</v>
      </c>
      <c r="M78" s="17" t="n">
        <v>270</v>
      </c>
      <c r="N78" s="17" t="n">
        <v>0</v>
      </c>
      <c r="O78" s="17" t="n">
        <v>1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1316</v>
      </c>
      <c r="D79" s="17" t="n">
        <v>755</v>
      </c>
      <c r="E79" s="17" t="n">
        <v>643</v>
      </c>
      <c r="F79" s="17" t="n">
        <v>186</v>
      </c>
      <c r="G79" s="17" t="n">
        <v>169</v>
      </c>
      <c r="H79" s="17" t="n">
        <v>0</v>
      </c>
      <c r="I79" s="17" t="n">
        <v>0</v>
      </c>
      <c r="J79" s="17" t="n">
        <v>5</v>
      </c>
      <c r="K79" s="17" t="n">
        <v>1</v>
      </c>
      <c r="L79" s="17" t="n">
        <v>352</v>
      </c>
      <c r="M79" s="17" t="n">
        <v>236</v>
      </c>
      <c r="N79" s="17" t="n">
        <v>0</v>
      </c>
      <c r="O79" s="17" t="n">
        <v>1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2448</v>
      </c>
      <c r="D80" s="17" t="n">
        <v>1769</v>
      </c>
      <c r="E80" s="17" t="n">
        <v>759</v>
      </c>
      <c r="F80" s="17" t="n">
        <v>337</v>
      </c>
      <c r="G80" s="17" t="n">
        <v>412</v>
      </c>
      <c r="H80" s="17" t="n">
        <v>0</v>
      </c>
      <c r="I80" s="17" t="n">
        <v>0</v>
      </c>
      <c r="J80" s="17" t="n">
        <v>2</v>
      </c>
      <c r="K80" s="17" t="n">
        <v>2</v>
      </c>
      <c r="L80" s="17" t="n">
        <v>453</v>
      </c>
      <c r="M80" s="17" t="n">
        <v>339</v>
      </c>
      <c r="N80" s="17" t="n">
        <v>56</v>
      </c>
      <c r="O80" s="17" t="n">
        <v>1</v>
      </c>
    </row>
    <row r="81" customFormat="false" ht="12.75" hidden="false" customHeight="false" outlineLevel="0" collapsed="false">
      <c r="A81" s="17" t="s">
        <v>16</v>
      </c>
      <c r="B81" s="18" t="s">
        <v>88</v>
      </c>
      <c r="C81" s="19" t="n">
        <v>1626</v>
      </c>
      <c r="D81" s="17" t="n">
        <v>1176</v>
      </c>
      <c r="E81" s="17" t="n">
        <v>553</v>
      </c>
      <c r="F81" s="17" t="n">
        <v>242</v>
      </c>
      <c r="G81" s="17" t="n">
        <v>192</v>
      </c>
      <c r="H81" s="17" t="n">
        <v>0</v>
      </c>
      <c r="I81" s="17" t="n">
        <v>0</v>
      </c>
      <c r="J81" s="17" t="n">
        <v>1</v>
      </c>
      <c r="K81" s="17" t="n">
        <v>1</v>
      </c>
      <c r="L81" s="17" t="n">
        <v>371</v>
      </c>
      <c r="M81" s="17" t="n">
        <v>188</v>
      </c>
      <c r="N81" s="17" t="n">
        <v>0</v>
      </c>
      <c r="O81" s="17" t="n">
        <v>0</v>
      </c>
    </row>
    <row r="82" customFormat="false" ht="12.75" hidden="false" customHeight="false" outlineLevel="0" collapsed="false">
      <c r="A82" s="17" t="s">
        <v>13</v>
      </c>
      <c r="B82" s="18" t="s">
        <v>89</v>
      </c>
      <c r="C82" s="19" t="n">
        <v>16053</v>
      </c>
      <c r="D82" s="17" t="n">
        <v>11162</v>
      </c>
      <c r="E82" s="17" t="n">
        <v>5108</v>
      </c>
      <c r="F82" s="17" t="n">
        <v>2591</v>
      </c>
      <c r="G82" s="17" t="n">
        <v>2832</v>
      </c>
      <c r="H82" s="17" t="n">
        <v>0</v>
      </c>
      <c r="I82" s="17" t="n">
        <v>0</v>
      </c>
      <c r="J82" s="17" t="n">
        <v>34</v>
      </c>
      <c r="K82" s="17" t="n">
        <v>65</v>
      </c>
      <c r="L82" s="17" t="n">
        <v>1781</v>
      </c>
      <c r="M82" s="17" t="n">
        <v>1469</v>
      </c>
      <c r="N82" s="17" t="n">
        <v>184</v>
      </c>
      <c r="O82" s="17" t="n">
        <v>11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2335</v>
      </c>
      <c r="D83" s="17" t="n">
        <v>1314</v>
      </c>
      <c r="E83" s="17" t="n">
        <v>1087</v>
      </c>
      <c r="F83" s="17" t="n">
        <v>270</v>
      </c>
      <c r="G83" s="17" t="n">
        <v>391</v>
      </c>
      <c r="H83" s="17" t="n">
        <v>0</v>
      </c>
      <c r="I83" s="17" t="n">
        <v>0</v>
      </c>
      <c r="J83" s="17" t="n">
        <v>2</v>
      </c>
      <c r="K83" s="17" t="n">
        <v>9</v>
      </c>
      <c r="L83" s="17" t="n">
        <v>832</v>
      </c>
      <c r="M83" s="17" t="n">
        <v>556</v>
      </c>
      <c r="N83" s="17" t="n">
        <v>12</v>
      </c>
      <c r="O83" s="17" t="n">
        <v>4</v>
      </c>
    </row>
    <row r="84" customFormat="false" ht="12.75" hidden="false" customHeight="false" outlineLevel="0" collapsed="false">
      <c r="A84" s="17" t="s">
        <v>14</v>
      </c>
      <c r="B84" s="18" t="s">
        <v>91</v>
      </c>
      <c r="C84" s="19" t="n">
        <v>3382</v>
      </c>
      <c r="D84" s="17" t="n">
        <v>2140</v>
      </c>
      <c r="E84" s="17" t="n">
        <v>1874</v>
      </c>
      <c r="F84" s="17" t="n">
        <v>260</v>
      </c>
      <c r="G84" s="17" t="n">
        <v>352</v>
      </c>
      <c r="H84" s="17" t="n">
        <v>0</v>
      </c>
      <c r="I84" s="17" t="n">
        <v>0</v>
      </c>
      <c r="J84" s="17" t="n">
        <v>1</v>
      </c>
      <c r="K84" s="17" t="n">
        <v>11</v>
      </c>
      <c r="L84" s="17" t="n">
        <v>861</v>
      </c>
      <c r="M84" s="17" t="n">
        <v>643</v>
      </c>
      <c r="N84" s="17" t="n">
        <v>11</v>
      </c>
      <c r="O84" s="17" t="n">
        <v>2</v>
      </c>
    </row>
    <row r="85" customFormat="false" ht="12.75" hidden="false" customHeight="false" outlineLevel="0" collapsed="false">
      <c r="A85" s="17" t="s">
        <v>15</v>
      </c>
      <c r="B85" s="18" t="s">
        <v>92</v>
      </c>
      <c r="C85" s="19" t="n">
        <v>913</v>
      </c>
      <c r="D85" s="17" t="n">
        <v>624</v>
      </c>
      <c r="E85" s="17" t="n">
        <v>337</v>
      </c>
      <c r="F85" s="17" t="n">
        <v>89</v>
      </c>
      <c r="G85" s="17" t="n">
        <v>107</v>
      </c>
      <c r="H85" s="17" t="n">
        <v>0</v>
      </c>
      <c r="I85" s="17" t="n">
        <v>0</v>
      </c>
      <c r="J85" s="17" t="n">
        <v>17</v>
      </c>
      <c r="K85" s="17" t="n">
        <v>2</v>
      </c>
      <c r="L85" s="17" t="n">
        <v>264</v>
      </c>
      <c r="M85" s="17" t="n">
        <v>158</v>
      </c>
      <c r="N85" s="17" t="n">
        <v>23</v>
      </c>
      <c r="O85" s="17" t="n">
        <v>0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2064</v>
      </c>
      <c r="D86" s="17" t="n">
        <v>1450</v>
      </c>
      <c r="E86" s="17" t="n">
        <v>846</v>
      </c>
      <c r="F86" s="17" t="n">
        <v>296</v>
      </c>
      <c r="G86" s="17" t="n">
        <v>274</v>
      </c>
      <c r="H86" s="17" t="n">
        <v>0</v>
      </c>
      <c r="I86" s="17" t="n">
        <v>0</v>
      </c>
      <c r="J86" s="17" t="n">
        <v>6</v>
      </c>
      <c r="K86" s="17" t="n">
        <v>14</v>
      </c>
      <c r="L86" s="17" t="n">
        <v>737</v>
      </c>
      <c r="M86" s="17" t="n">
        <v>371</v>
      </c>
      <c r="N86" s="17" t="n">
        <v>1</v>
      </c>
      <c r="O86" s="17" t="n">
        <v>5</v>
      </c>
    </row>
    <row r="87" customFormat="false" ht="12.75" hidden="false" customHeight="false" outlineLevel="0" collapsed="false">
      <c r="A87" s="17" t="s">
        <v>26</v>
      </c>
      <c r="B87" s="18" t="s">
        <v>94</v>
      </c>
      <c r="C87" s="19" t="n">
        <v>4536</v>
      </c>
      <c r="D87" s="17" t="n">
        <v>3811</v>
      </c>
      <c r="E87" s="17" t="n">
        <v>834</v>
      </c>
      <c r="F87" s="17" t="n">
        <v>241</v>
      </c>
      <c r="G87" s="17" t="n">
        <v>248</v>
      </c>
      <c r="H87" s="17" t="n">
        <v>0</v>
      </c>
      <c r="I87" s="17" t="n">
        <v>0</v>
      </c>
      <c r="J87" s="17" t="n">
        <v>6</v>
      </c>
      <c r="K87" s="17" t="n">
        <v>6</v>
      </c>
      <c r="L87" s="17" t="n">
        <v>478</v>
      </c>
      <c r="M87" s="17" t="n">
        <v>233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819</v>
      </c>
      <c r="D88" s="17" t="n">
        <v>1169</v>
      </c>
      <c r="E88" s="17" t="n">
        <v>776</v>
      </c>
      <c r="F88" s="17" t="n">
        <v>232</v>
      </c>
      <c r="G88" s="17" t="n">
        <v>258</v>
      </c>
      <c r="H88" s="17" t="n">
        <v>0</v>
      </c>
      <c r="I88" s="17" t="n">
        <v>0</v>
      </c>
      <c r="J88" s="17" t="n">
        <v>15</v>
      </c>
      <c r="K88" s="17" t="n">
        <v>6</v>
      </c>
      <c r="L88" s="17" t="n">
        <v>668</v>
      </c>
      <c r="M88" s="17" t="n">
        <v>395</v>
      </c>
      <c r="N88" s="17" t="n">
        <v>1</v>
      </c>
      <c r="O88" s="17" t="n">
        <v>1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402</v>
      </c>
      <c r="D89" s="17" t="n">
        <v>998</v>
      </c>
      <c r="E89" s="17" t="n">
        <v>447</v>
      </c>
      <c r="F89" s="17" t="n">
        <v>127</v>
      </c>
      <c r="G89" s="17" t="n">
        <v>181</v>
      </c>
      <c r="H89" s="17" t="n">
        <v>0</v>
      </c>
      <c r="I89" s="17" t="n">
        <v>0</v>
      </c>
      <c r="J89" s="17" t="n">
        <v>0</v>
      </c>
      <c r="K89" s="17" t="n">
        <v>3</v>
      </c>
      <c r="L89" s="17" t="n">
        <v>448</v>
      </c>
      <c r="M89" s="17" t="n">
        <v>208</v>
      </c>
      <c r="N89" s="17" t="n">
        <v>14</v>
      </c>
      <c r="O89" s="17" t="n">
        <v>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1108</v>
      </c>
      <c r="D90" s="17" t="n">
        <v>722</v>
      </c>
      <c r="E90" s="17" t="n">
        <v>399</v>
      </c>
      <c r="F90" s="17" t="n">
        <v>110</v>
      </c>
      <c r="G90" s="17" t="n">
        <v>144</v>
      </c>
      <c r="H90" s="17" t="n">
        <v>0</v>
      </c>
      <c r="I90" s="17" t="n">
        <v>0</v>
      </c>
      <c r="J90" s="17" t="n">
        <v>0</v>
      </c>
      <c r="K90" s="17" t="n">
        <v>3</v>
      </c>
      <c r="L90" s="17" t="n">
        <v>308</v>
      </c>
      <c r="M90" s="17" t="n">
        <v>157</v>
      </c>
      <c r="N90" s="17" t="n">
        <v>2</v>
      </c>
      <c r="O90" s="17" t="n">
        <v>2</v>
      </c>
    </row>
    <row r="91" customFormat="false" ht="12.75" hidden="false" customHeight="false" outlineLevel="0" collapsed="false">
      <c r="A91" s="17" t="s">
        <v>19</v>
      </c>
      <c r="B91" s="18" t="s">
        <v>98</v>
      </c>
      <c r="C91" s="19" t="n">
        <v>1073</v>
      </c>
      <c r="D91" s="17" t="n">
        <v>743</v>
      </c>
      <c r="E91" s="17" t="n">
        <v>457</v>
      </c>
      <c r="F91" s="17" t="n">
        <v>0</v>
      </c>
      <c r="G91" s="17" t="n">
        <v>87</v>
      </c>
      <c r="H91" s="17" t="n">
        <v>0</v>
      </c>
      <c r="I91" s="17" t="n">
        <v>0</v>
      </c>
      <c r="J91" s="17" t="n">
        <v>3</v>
      </c>
      <c r="K91" s="17" t="n">
        <v>3</v>
      </c>
      <c r="L91" s="17" t="n">
        <v>559</v>
      </c>
      <c r="M91" s="17" t="n">
        <v>231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21</v>
      </c>
      <c r="B92" s="18" t="s">
        <v>99</v>
      </c>
      <c r="C92" s="19" t="n">
        <v>1295</v>
      </c>
      <c r="D92" s="17" t="n">
        <v>791</v>
      </c>
      <c r="E92" s="17" t="n">
        <v>555</v>
      </c>
      <c r="F92" s="17" t="n">
        <v>116</v>
      </c>
      <c r="G92" s="17" t="n">
        <v>198</v>
      </c>
      <c r="H92" s="17" t="n">
        <v>0</v>
      </c>
      <c r="I92" s="17" t="n">
        <v>0</v>
      </c>
      <c r="J92" s="17" t="n">
        <v>0</v>
      </c>
      <c r="K92" s="17" t="n">
        <v>1</v>
      </c>
      <c r="L92" s="17" t="n">
        <v>467</v>
      </c>
      <c r="M92" s="17" t="n">
        <v>254</v>
      </c>
      <c r="N92" s="17" t="n">
        <v>0</v>
      </c>
      <c r="O92" s="17" t="n">
        <v>2</v>
      </c>
    </row>
    <row r="93" customFormat="false" ht="12.75" hidden="false" customHeight="false" outlineLevel="0" collapsed="false">
      <c r="A93" s="17" t="s">
        <v>18</v>
      </c>
      <c r="B93" s="18" t="s">
        <v>100</v>
      </c>
      <c r="C93" s="19" t="n">
        <v>1099</v>
      </c>
      <c r="D93" s="17" t="n">
        <v>698</v>
      </c>
      <c r="E93" s="17" t="n">
        <v>443</v>
      </c>
      <c r="F93" s="17" t="n">
        <v>124</v>
      </c>
      <c r="G93" s="17" t="n">
        <v>156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362</v>
      </c>
      <c r="M93" s="17" t="n">
        <v>192</v>
      </c>
      <c r="N93" s="17" t="n">
        <v>1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735</v>
      </c>
      <c r="D94" s="17" t="n">
        <v>444</v>
      </c>
      <c r="E94" s="17" t="n">
        <v>328</v>
      </c>
      <c r="F94" s="17" t="n">
        <v>1</v>
      </c>
      <c r="G94" s="17" t="n">
        <v>86</v>
      </c>
      <c r="H94" s="17" t="n">
        <v>0</v>
      </c>
      <c r="I94" s="17" t="n">
        <v>0</v>
      </c>
      <c r="J94" s="17" t="n">
        <v>3</v>
      </c>
      <c r="K94" s="17" t="n">
        <v>5</v>
      </c>
      <c r="L94" s="17" t="n">
        <v>336</v>
      </c>
      <c r="M94" s="17" t="n">
        <v>175</v>
      </c>
      <c r="N94" s="17" t="n">
        <v>10</v>
      </c>
      <c r="O94" s="17" t="n">
        <v>1</v>
      </c>
    </row>
    <row r="95" customFormat="false" ht="12.75" hidden="false" customHeight="false" outlineLevel="0" collapsed="false">
      <c r="A95" s="17" t="s">
        <v>17</v>
      </c>
      <c r="B95" s="18" t="s">
        <v>102</v>
      </c>
      <c r="C95" s="19" t="n">
        <v>1985</v>
      </c>
      <c r="D95" s="17" t="n">
        <v>1377</v>
      </c>
      <c r="E95" s="17" t="n">
        <v>707</v>
      </c>
      <c r="F95" s="17" t="n">
        <v>338</v>
      </c>
      <c r="G95" s="17" t="n">
        <v>362</v>
      </c>
      <c r="H95" s="17" t="n">
        <v>0</v>
      </c>
      <c r="I95" s="17" t="n">
        <v>0</v>
      </c>
      <c r="J95" s="17" t="n">
        <v>1</v>
      </c>
      <c r="K95" s="17" t="n">
        <v>2</v>
      </c>
      <c r="L95" s="17" t="n">
        <v>704</v>
      </c>
      <c r="M95" s="17" t="n">
        <v>302</v>
      </c>
      <c r="N95" s="17" t="n">
        <v>18</v>
      </c>
      <c r="O95" s="17" t="n">
        <v>1</v>
      </c>
    </row>
    <row r="96" customFormat="false" ht="12.75" hidden="false" customHeight="false" outlineLevel="0" collapsed="false">
      <c r="A96" s="17" t="s">
        <v>15</v>
      </c>
      <c r="B96" s="18" t="s">
        <v>103</v>
      </c>
      <c r="C96" s="19" t="n">
        <v>1007</v>
      </c>
      <c r="D96" s="17" t="n">
        <v>677</v>
      </c>
      <c r="E96" s="17" t="n">
        <v>350</v>
      </c>
      <c r="F96" s="17" t="n">
        <v>140</v>
      </c>
      <c r="G96" s="17" t="n">
        <v>144</v>
      </c>
      <c r="H96" s="17" t="n">
        <v>0</v>
      </c>
      <c r="I96" s="17" t="n">
        <v>0</v>
      </c>
      <c r="J96" s="17" t="n">
        <v>4</v>
      </c>
      <c r="K96" s="17" t="n">
        <v>2</v>
      </c>
      <c r="L96" s="17" t="n">
        <v>422</v>
      </c>
      <c r="M96" s="17" t="n">
        <v>216</v>
      </c>
      <c r="N96" s="17" t="n">
        <v>11</v>
      </c>
      <c r="O96" s="17" t="n">
        <v>0</v>
      </c>
    </row>
    <row r="97" customFormat="false" ht="12.75" hidden="false" customHeight="false" outlineLevel="0" collapsed="false">
      <c r="A97" s="17" t="s">
        <v>20</v>
      </c>
      <c r="B97" s="18" t="s">
        <v>104</v>
      </c>
      <c r="C97" s="19" t="n">
        <v>2829</v>
      </c>
      <c r="D97" s="17" t="n">
        <v>2123</v>
      </c>
      <c r="E97" s="17" t="n">
        <v>929</v>
      </c>
      <c r="F97" s="17" t="n">
        <v>295</v>
      </c>
      <c r="G97" s="17" t="n">
        <v>280</v>
      </c>
      <c r="H97" s="17" t="n">
        <v>0</v>
      </c>
      <c r="I97" s="17" t="n">
        <v>0</v>
      </c>
      <c r="J97" s="17" t="n">
        <v>0</v>
      </c>
      <c r="K97" s="17" t="n">
        <v>2</v>
      </c>
      <c r="L97" s="17" t="n">
        <v>929</v>
      </c>
      <c r="M97" s="17" t="n">
        <v>395</v>
      </c>
      <c r="N97" s="17" t="n">
        <v>2</v>
      </c>
      <c r="O97" s="17" t="n">
        <v>1</v>
      </c>
    </row>
    <row r="98" customFormat="false" ht="12.75" hidden="false" customHeight="false" outlineLevel="0" collapsed="false">
      <c r="A98" s="17" t="s">
        <v>26</v>
      </c>
      <c r="B98" s="18" t="s">
        <v>105</v>
      </c>
      <c r="C98" s="19" t="n">
        <v>5070</v>
      </c>
      <c r="D98" s="17" t="n">
        <v>4175</v>
      </c>
      <c r="E98" s="17" t="n">
        <v>1624</v>
      </c>
      <c r="F98" s="17" t="n">
        <v>445</v>
      </c>
      <c r="G98" s="17" t="n">
        <v>359</v>
      </c>
      <c r="H98" s="17" t="n">
        <v>0</v>
      </c>
      <c r="I98" s="17" t="n">
        <v>0</v>
      </c>
      <c r="J98" s="17" t="n">
        <v>2</v>
      </c>
      <c r="K98" s="17" t="n">
        <v>2</v>
      </c>
      <c r="L98" s="17" t="n">
        <v>929</v>
      </c>
      <c r="M98" s="17" t="n">
        <v>527</v>
      </c>
      <c r="N98" s="17" t="n">
        <v>0</v>
      </c>
      <c r="O98" s="17" t="n">
        <v>2</v>
      </c>
    </row>
    <row r="99" customFormat="false" ht="12.75" hidden="false" customHeight="false" outlineLevel="0" collapsed="false">
      <c r="A99" s="17" t="s">
        <v>15</v>
      </c>
      <c r="B99" s="18" t="s">
        <v>106</v>
      </c>
      <c r="C99" s="19" t="n">
        <v>1756</v>
      </c>
      <c r="D99" s="17" t="n">
        <v>1164</v>
      </c>
      <c r="E99" s="17" t="n">
        <v>669</v>
      </c>
      <c r="F99" s="17" t="n">
        <v>222</v>
      </c>
      <c r="G99" s="17" t="n">
        <v>233</v>
      </c>
      <c r="H99" s="17" t="n">
        <v>0</v>
      </c>
      <c r="I99" s="17" t="n">
        <v>0</v>
      </c>
      <c r="J99" s="17" t="n">
        <v>1</v>
      </c>
      <c r="K99" s="17" t="n">
        <v>9</v>
      </c>
      <c r="L99" s="17" t="n">
        <v>597</v>
      </c>
      <c r="M99" s="17" t="n">
        <v>300</v>
      </c>
      <c r="N99" s="17" t="n">
        <v>0</v>
      </c>
      <c r="O99" s="17" t="n">
        <v>3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1176</v>
      </c>
      <c r="D100" s="17" t="n">
        <v>867</v>
      </c>
      <c r="E100" s="17" t="n">
        <v>414</v>
      </c>
      <c r="F100" s="17" t="n">
        <v>185</v>
      </c>
      <c r="G100" s="17" t="n">
        <v>164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399</v>
      </c>
      <c r="M100" s="17" t="n">
        <v>198</v>
      </c>
      <c r="N100" s="17" t="n">
        <v>0</v>
      </c>
      <c r="O100" s="17" t="n">
        <v>0</v>
      </c>
    </row>
    <row r="101" customFormat="false" ht="12.75" hidden="false" customHeight="false" outlineLevel="0" collapsed="false">
      <c r="A101" s="17" t="s">
        <v>23</v>
      </c>
      <c r="B101" s="18" t="s">
        <v>108</v>
      </c>
      <c r="C101" s="19" t="n">
        <v>157</v>
      </c>
      <c r="D101" s="17" t="n">
        <v>102</v>
      </c>
      <c r="E101" s="17" t="n">
        <v>61</v>
      </c>
      <c r="F101" s="17" t="n">
        <v>0</v>
      </c>
      <c r="G101" s="17" t="n">
        <v>0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73</v>
      </c>
      <c r="M101" s="17" t="n">
        <v>42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9</v>
      </c>
      <c r="B102" s="18" t="s">
        <v>109</v>
      </c>
      <c r="C102" s="19" t="n">
        <v>1860</v>
      </c>
      <c r="D102" s="17" t="n">
        <v>1369</v>
      </c>
      <c r="E102" s="17" t="n">
        <v>552</v>
      </c>
      <c r="F102" s="17" t="n">
        <v>325</v>
      </c>
      <c r="G102" s="17" t="n">
        <v>289</v>
      </c>
      <c r="H102" s="17" t="n">
        <v>0</v>
      </c>
      <c r="I102" s="17" t="n">
        <v>0</v>
      </c>
      <c r="J102" s="17" t="n">
        <v>4</v>
      </c>
      <c r="K102" s="17" t="n">
        <v>5</v>
      </c>
      <c r="L102" s="17" t="n">
        <v>632</v>
      </c>
      <c r="M102" s="17" t="n">
        <v>252</v>
      </c>
      <c r="N102" s="17" t="n">
        <v>2</v>
      </c>
      <c r="O102" s="17" t="n">
        <v>2</v>
      </c>
    </row>
    <row r="103" customFormat="false" ht="12.75" hidden="false" customHeight="false" outlineLevel="0" collapsed="false">
      <c r="A103" s="17" t="s">
        <v>21</v>
      </c>
      <c r="B103" s="18" t="s">
        <v>110</v>
      </c>
      <c r="C103" s="19" t="n">
        <v>2290</v>
      </c>
      <c r="D103" s="17" t="n">
        <v>1608</v>
      </c>
      <c r="E103" s="17" t="n">
        <v>829</v>
      </c>
      <c r="F103" s="17" t="n">
        <v>303</v>
      </c>
      <c r="G103" s="17" t="n">
        <v>318</v>
      </c>
      <c r="H103" s="17" t="n">
        <v>0</v>
      </c>
      <c r="I103" s="17" t="n">
        <v>0</v>
      </c>
      <c r="J103" s="17" t="n">
        <v>11</v>
      </c>
      <c r="K103" s="17" t="n">
        <v>5</v>
      </c>
      <c r="L103" s="17" t="n">
        <v>810</v>
      </c>
      <c r="M103" s="17" t="n">
        <v>401</v>
      </c>
      <c r="N103" s="17" t="n">
        <v>58</v>
      </c>
      <c r="O103" s="17" t="n">
        <v>5</v>
      </c>
    </row>
    <row r="104" customFormat="false" ht="12.75" hidden="false" customHeight="false" outlineLevel="0" collapsed="false">
      <c r="A104" s="17" t="s">
        <v>23</v>
      </c>
      <c r="B104" s="18" t="s">
        <v>111</v>
      </c>
      <c r="C104" s="19" t="n">
        <v>1589</v>
      </c>
      <c r="D104" s="17" t="n">
        <v>1047</v>
      </c>
      <c r="E104" s="17" t="n">
        <v>587</v>
      </c>
      <c r="F104" s="17" t="n">
        <v>236</v>
      </c>
      <c r="G104" s="17" t="n">
        <v>275</v>
      </c>
      <c r="H104" s="17" t="n">
        <v>0</v>
      </c>
      <c r="I104" s="17" t="n">
        <v>0</v>
      </c>
      <c r="J104" s="17" t="n">
        <v>5</v>
      </c>
      <c r="K104" s="17" t="n">
        <v>2</v>
      </c>
      <c r="L104" s="17" t="n">
        <v>472</v>
      </c>
      <c r="M104" s="17" t="n">
        <v>233</v>
      </c>
      <c r="N104" s="17" t="n">
        <v>16</v>
      </c>
      <c r="O104" s="17" t="n">
        <v>1</v>
      </c>
    </row>
    <row r="105" customFormat="false" ht="12.75" hidden="false" customHeight="false" outlineLevel="0" collapsed="false">
      <c r="A105" s="17" t="s">
        <v>15</v>
      </c>
      <c r="B105" s="18" t="s">
        <v>112</v>
      </c>
      <c r="C105" s="19" t="n">
        <v>367</v>
      </c>
      <c r="D105" s="17" t="n">
        <v>243</v>
      </c>
      <c r="E105" s="17" t="n">
        <v>140</v>
      </c>
      <c r="F105" s="17" t="n">
        <v>5</v>
      </c>
      <c r="G105" s="17" t="n">
        <v>54</v>
      </c>
      <c r="H105" s="17" t="n">
        <v>0</v>
      </c>
      <c r="I105" s="17" t="n">
        <v>0</v>
      </c>
      <c r="J105" s="17" t="n">
        <v>2</v>
      </c>
      <c r="K105" s="17" t="n">
        <v>0</v>
      </c>
      <c r="L105" s="17" t="n">
        <v>187</v>
      </c>
      <c r="M105" s="17" t="n">
        <v>69</v>
      </c>
      <c r="N105" s="17" t="n">
        <v>0</v>
      </c>
      <c r="O105" s="17" t="n">
        <v>0</v>
      </c>
    </row>
    <row r="106" customFormat="false" ht="12.75" hidden="false" customHeight="false" outlineLevel="0" collapsed="false">
      <c r="A106" s="17" t="s">
        <v>25</v>
      </c>
      <c r="B106" s="18" t="s">
        <v>113</v>
      </c>
      <c r="C106" s="19" t="n">
        <v>684</v>
      </c>
      <c r="D106" s="17" t="n">
        <v>361</v>
      </c>
      <c r="E106" s="17" t="n">
        <v>345</v>
      </c>
      <c r="F106" s="17" t="n">
        <v>8</v>
      </c>
      <c r="G106" s="17" t="n">
        <v>69</v>
      </c>
      <c r="H106" s="17" t="n">
        <v>0</v>
      </c>
      <c r="I106" s="17" t="n">
        <v>0</v>
      </c>
      <c r="J106" s="17" t="n">
        <v>0</v>
      </c>
      <c r="K106" s="17" t="n">
        <v>3</v>
      </c>
      <c r="L106" s="17" t="n">
        <v>267</v>
      </c>
      <c r="M106" s="17" t="n">
        <v>186</v>
      </c>
      <c r="N106" s="17" t="n">
        <v>1</v>
      </c>
      <c r="O106" s="17" t="n">
        <v>0</v>
      </c>
    </row>
    <row r="107" customFormat="false" ht="12.75" hidden="false" customHeight="false" outlineLevel="0" collapsed="false">
      <c r="A107" s="17" t="s">
        <v>24</v>
      </c>
      <c r="B107" s="18" t="s">
        <v>114</v>
      </c>
      <c r="C107" s="19" t="n">
        <v>2013</v>
      </c>
      <c r="D107" s="17" t="n">
        <v>1347</v>
      </c>
      <c r="E107" s="17" t="n">
        <v>737</v>
      </c>
      <c r="F107" s="17" t="n">
        <v>450</v>
      </c>
      <c r="G107" s="17" t="n">
        <v>280</v>
      </c>
      <c r="H107" s="17" t="n">
        <v>0</v>
      </c>
      <c r="I107" s="17" t="n">
        <v>0</v>
      </c>
      <c r="J107" s="17" t="n">
        <v>12</v>
      </c>
      <c r="K107" s="17" t="n">
        <v>7</v>
      </c>
      <c r="L107" s="17" t="n">
        <v>726</v>
      </c>
      <c r="M107" s="17" t="n">
        <v>347</v>
      </c>
      <c r="N107" s="17" t="n">
        <v>9</v>
      </c>
      <c r="O107" s="17" t="n">
        <v>3</v>
      </c>
    </row>
    <row r="108" customFormat="false" ht="12.75" hidden="false" customHeight="false" outlineLevel="0" collapsed="false">
      <c r="A108" s="17" t="s">
        <v>24</v>
      </c>
      <c r="B108" s="18" t="s">
        <v>115</v>
      </c>
      <c r="C108" s="19" t="n">
        <v>947</v>
      </c>
      <c r="D108" s="17" t="n">
        <v>691</v>
      </c>
      <c r="E108" s="17" t="n">
        <v>341</v>
      </c>
      <c r="F108" s="17" t="n">
        <v>180</v>
      </c>
      <c r="G108" s="17" t="n">
        <v>125</v>
      </c>
      <c r="H108" s="17" t="n">
        <v>0</v>
      </c>
      <c r="I108" s="17" t="n">
        <v>0</v>
      </c>
      <c r="J108" s="17" t="n">
        <v>12</v>
      </c>
      <c r="K108" s="17" t="n">
        <v>6</v>
      </c>
      <c r="L108" s="17" t="n">
        <v>353</v>
      </c>
      <c r="M108" s="17" t="n">
        <v>143</v>
      </c>
      <c r="N108" s="17" t="n">
        <v>11</v>
      </c>
      <c r="O108" s="17" t="n">
        <v>0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028</v>
      </c>
      <c r="D109" s="17" t="n">
        <v>1526</v>
      </c>
      <c r="E109" s="17" t="n">
        <v>604</v>
      </c>
      <c r="F109" s="17" t="n">
        <v>551</v>
      </c>
      <c r="G109" s="17" t="n">
        <v>306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682</v>
      </c>
      <c r="M109" s="17" t="n">
        <v>226</v>
      </c>
      <c r="N109" s="17" t="n">
        <v>85</v>
      </c>
      <c r="O109" s="17" t="n">
        <v>2</v>
      </c>
    </row>
    <row r="110" customFormat="false" ht="12.75" hidden="false" customHeight="false" outlineLevel="0" collapsed="false">
      <c r="A110" s="17" t="s">
        <v>20</v>
      </c>
      <c r="B110" s="18" t="s">
        <v>117</v>
      </c>
      <c r="C110" s="19" t="n">
        <v>2187</v>
      </c>
      <c r="D110" s="17" t="n">
        <v>1377</v>
      </c>
      <c r="E110" s="17" t="n">
        <v>993</v>
      </c>
      <c r="F110" s="17" t="n">
        <v>270</v>
      </c>
      <c r="G110" s="17" t="n">
        <v>293</v>
      </c>
      <c r="H110" s="17" t="n">
        <v>0</v>
      </c>
      <c r="I110" s="17" t="n">
        <v>0</v>
      </c>
      <c r="J110" s="17" t="n">
        <v>9</v>
      </c>
      <c r="K110" s="17" t="n">
        <v>9</v>
      </c>
      <c r="L110" s="17" t="n">
        <v>822</v>
      </c>
      <c r="M110" s="17" t="n">
        <v>415</v>
      </c>
      <c r="N110" s="17" t="n">
        <v>0</v>
      </c>
      <c r="O110" s="17" t="n">
        <v>0</v>
      </c>
    </row>
    <row r="111" customFormat="false" ht="12.75" hidden="false" customHeight="false" outlineLevel="0" collapsed="false">
      <c r="A111" s="17" t="s">
        <v>24</v>
      </c>
      <c r="B111" s="18" t="s">
        <v>118</v>
      </c>
      <c r="C111" s="19" t="n">
        <v>579</v>
      </c>
      <c r="D111" s="17" t="n">
        <v>379</v>
      </c>
      <c r="E111" s="17" t="n">
        <v>285</v>
      </c>
      <c r="F111" s="17" t="n">
        <v>3</v>
      </c>
      <c r="G111" s="17" t="n">
        <v>29</v>
      </c>
      <c r="H111" s="17" t="n">
        <v>0</v>
      </c>
      <c r="I111" s="17" t="n">
        <v>0</v>
      </c>
      <c r="J111" s="17" t="n">
        <v>1</v>
      </c>
      <c r="K111" s="17" t="n">
        <v>1</v>
      </c>
      <c r="L111" s="17" t="n">
        <v>246</v>
      </c>
      <c r="M111" s="17" t="n">
        <v>124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961</v>
      </c>
      <c r="D112" s="17" t="n">
        <v>617</v>
      </c>
      <c r="E112" s="17" t="n">
        <v>482</v>
      </c>
      <c r="F112" s="17" t="n">
        <v>100</v>
      </c>
      <c r="G112" s="17" t="n">
        <v>139</v>
      </c>
      <c r="H112" s="17" t="n">
        <v>0</v>
      </c>
      <c r="I112" s="17" t="n">
        <v>0</v>
      </c>
      <c r="J112" s="17" t="n">
        <v>2</v>
      </c>
      <c r="K112" s="17" t="n">
        <v>2</v>
      </c>
      <c r="L112" s="17" t="n">
        <v>350</v>
      </c>
      <c r="M112" s="17" t="n">
        <v>221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23</v>
      </c>
      <c r="B113" s="18" t="s">
        <v>120</v>
      </c>
      <c r="C113" s="19" t="n">
        <v>354</v>
      </c>
      <c r="D113" s="17" t="n">
        <v>229</v>
      </c>
      <c r="E113" s="17" t="n">
        <v>143</v>
      </c>
      <c r="F113" s="17" t="n">
        <v>0</v>
      </c>
      <c r="G113" s="17" t="n">
        <v>40</v>
      </c>
      <c r="H113" s="17" t="n">
        <v>0</v>
      </c>
      <c r="I113" s="17" t="n">
        <v>0</v>
      </c>
      <c r="J113" s="17" t="n">
        <v>6</v>
      </c>
      <c r="K113" s="17" t="n">
        <v>2</v>
      </c>
      <c r="L113" s="17" t="n">
        <v>183</v>
      </c>
      <c r="M113" s="17" t="n">
        <v>95</v>
      </c>
      <c r="N113" s="17" t="n">
        <v>0</v>
      </c>
      <c r="O113" s="17" t="n">
        <v>2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846</v>
      </c>
      <c r="D114" s="17" t="n">
        <v>558</v>
      </c>
      <c r="E114" s="17" t="n">
        <v>342</v>
      </c>
      <c r="F114" s="17" t="n">
        <v>79</v>
      </c>
      <c r="G114" s="17" t="n">
        <v>146</v>
      </c>
      <c r="H114" s="17" t="n">
        <v>0</v>
      </c>
      <c r="I114" s="17" t="n">
        <v>0</v>
      </c>
      <c r="J114" s="17" t="n">
        <v>9</v>
      </c>
      <c r="K114" s="17" t="n">
        <v>15</v>
      </c>
      <c r="L114" s="17" t="n">
        <v>350</v>
      </c>
      <c r="M114" s="17" t="n">
        <v>183</v>
      </c>
      <c r="N114" s="17" t="n">
        <v>0</v>
      </c>
      <c r="O114" s="17" t="n">
        <v>0</v>
      </c>
    </row>
    <row r="115" customFormat="false" ht="12.75" hidden="false" customHeight="false" outlineLevel="0" collapsed="false">
      <c r="A115" s="17" t="s">
        <v>22</v>
      </c>
      <c r="B115" s="18" t="s">
        <v>122</v>
      </c>
      <c r="C115" s="19" t="n">
        <v>1729</v>
      </c>
      <c r="D115" s="17" t="n">
        <v>1187</v>
      </c>
      <c r="E115" s="17" t="n">
        <v>615</v>
      </c>
      <c r="F115" s="17" t="n">
        <v>247</v>
      </c>
      <c r="G115" s="17" t="n">
        <v>242</v>
      </c>
      <c r="H115" s="17" t="n">
        <v>0</v>
      </c>
      <c r="I115" s="17" t="n">
        <v>0</v>
      </c>
      <c r="J115" s="17" t="n">
        <v>1</v>
      </c>
      <c r="K115" s="17" t="n">
        <v>1</v>
      </c>
      <c r="L115" s="17" t="n">
        <v>720</v>
      </c>
      <c r="M115" s="17" t="n">
        <v>353</v>
      </c>
      <c r="N115" s="17" t="n">
        <v>6</v>
      </c>
      <c r="O115" s="17" t="n">
        <v>4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782</v>
      </c>
      <c r="D116" s="17" t="n">
        <v>1263</v>
      </c>
      <c r="E116" s="17" t="n">
        <v>564</v>
      </c>
      <c r="F116" s="17" t="n">
        <v>332</v>
      </c>
      <c r="G116" s="17" t="n">
        <v>308</v>
      </c>
      <c r="H116" s="17" t="n">
        <v>0</v>
      </c>
      <c r="I116" s="17" t="n">
        <v>0</v>
      </c>
      <c r="J116" s="17" t="n">
        <v>1</v>
      </c>
      <c r="K116" s="17" t="n">
        <v>5</v>
      </c>
      <c r="L116" s="17" t="n">
        <v>696</v>
      </c>
      <c r="M116" s="17" t="n">
        <v>251</v>
      </c>
      <c r="N116" s="17" t="n">
        <v>0</v>
      </c>
      <c r="O116" s="17" t="n">
        <v>1</v>
      </c>
    </row>
    <row r="117" customFormat="false" ht="12.75" hidden="false" customHeight="false" outlineLevel="0" collapsed="false">
      <c r="A117" s="17" t="s">
        <v>22</v>
      </c>
      <c r="B117" s="0" t="s">
        <v>124</v>
      </c>
      <c r="C117" s="19" t="n">
        <v>2767</v>
      </c>
      <c r="D117" s="17" t="n">
        <v>1929</v>
      </c>
      <c r="E117" s="17" t="n">
        <v>981</v>
      </c>
      <c r="F117" s="17" t="n">
        <v>333</v>
      </c>
      <c r="G117" s="17" t="n">
        <v>359</v>
      </c>
      <c r="H117" s="17" t="n">
        <v>0</v>
      </c>
      <c r="I117" s="17" t="n">
        <v>0</v>
      </c>
      <c r="J117" s="17" t="n">
        <v>4</v>
      </c>
      <c r="K117" s="17" t="n">
        <v>7</v>
      </c>
      <c r="L117" s="17" t="n">
        <v>1031</v>
      </c>
      <c r="M117" s="17" t="n">
        <v>388</v>
      </c>
      <c r="N117" s="17" t="n">
        <v>5</v>
      </c>
      <c r="O117" s="17" t="n">
        <v>3</v>
      </c>
    </row>
    <row r="118" customFormat="false" ht="12.75" hidden="false" customHeight="false" outlineLevel="0" collapsed="false">
      <c r="A118" s="17" t="s">
        <v>19</v>
      </c>
      <c r="B118" s="18" t="s">
        <v>125</v>
      </c>
      <c r="C118" s="19" t="n">
        <v>870</v>
      </c>
      <c r="D118" s="17" t="n">
        <v>640</v>
      </c>
      <c r="E118" s="17" t="n">
        <v>266</v>
      </c>
      <c r="F118" s="17" t="n">
        <v>0</v>
      </c>
      <c r="G118" s="17" t="n">
        <v>121</v>
      </c>
      <c r="H118" s="17" t="n">
        <v>0</v>
      </c>
      <c r="I118" s="17" t="n">
        <v>0</v>
      </c>
      <c r="J118" s="17" t="n">
        <v>0</v>
      </c>
      <c r="K118" s="17" t="n">
        <v>1</v>
      </c>
      <c r="L118" s="17" t="n">
        <v>473</v>
      </c>
      <c r="M118" s="17" t="n">
        <v>184</v>
      </c>
      <c r="N118" s="17" t="n">
        <v>17</v>
      </c>
      <c r="O118" s="17" t="n">
        <v>2</v>
      </c>
    </row>
    <row r="119" customFormat="false" ht="12.75" hidden="false" customHeight="false" outlineLevel="0" collapsed="false">
      <c r="A119" s="17" t="s">
        <v>23</v>
      </c>
      <c r="B119" s="18" t="s">
        <v>126</v>
      </c>
      <c r="C119" s="19" t="n">
        <v>833</v>
      </c>
      <c r="D119" s="17" t="n">
        <v>530</v>
      </c>
      <c r="E119" s="17" t="n">
        <v>331</v>
      </c>
      <c r="F119" s="17" t="n">
        <v>147</v>
      </c>
      <c r="G119" s="17" t="n">
        <v>163</v>
      </c>
      <c r="H119" s="17" t="n">
        <v>0</v>
      </c>
      <c r="I119" s="17" t="n">
        <v>0</v>
      </c>
      <c r="J119" s="17" t="n">
        <v>7</v>
      </c>
      <c r="K119" s="17" t="n">
        <v>3</v>
      </c>
      <c r="L119" s="17" t="n">
        <v>198</v>
      </c>
      <c r="M119" s="17" t="n">
        <v>128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3" t="s">
        <v>27</v>
      </c>
      <c r="B120" s="21"/>
      <c r="C120" s="22" t="n">
        <f aca="false">SUM(C21:C119)</f>
        <v>187701</v>
      </c>
      <c r="D120" s="16" t="n">
        <f aca="false">SUM(D21:D119)</f>
        <v>131335</v>
      </c>
      <c r="E120" s="16" t="n">
        <f aca="false">SUM(E21:E119)</f>
        <v>66950</v>
      </c>
      <c r="F120" s="16" t="n">
        <f aca="false">SUM(F21:F119)</f>
        <v>26544</v>
      </c>
      <c r="G120" s="16" t="n">
        <f aca="false">SUM(G21:G119)</f>
        <v>26162</v>
      </c>
      <c r="H120" s="16" t="n">
        <f aca="false">SUM(H21:H119)</f>
        <v>0</v>
      </c>
      <c r="I120" s="16" t="n">
        <f aca="false">SUM(I21:I119)</f>
        <v>0</v>
      </c>
      <c r="J120" s="16" t="n">
        <f aca="false">SUM(J21:J119)</f>
        <v>468</v>
      </c>
      <c r="K120" s="16" t="n">
        <f aca="false">SUM(K21:K119)</f>
        <v>494</v>
      </c>
      <c r="L120" s="16" t="n">
        <f aca="false">SUM(L21:L119)</f>
        <v>56171</v>
      </c>
      <c r="M120" s="16" t="n">
        <f aca="false">SUM(M21:M119)</f>
        <v>29410</v>
      </c>
      <c r="N120" s="16" t="n">
        <f aca="false">SUM(N21:N119)</f>
        <v>1978</v>
      </c>
      <c r="O120" s="16" t="n">
        <f aca="false">SUM(O21:O119)</f>
        <v>173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  <row r="124" customFormat="false" ht="12.75" hidden="false" customHeight="false" outlineLevel="0" collapsed="false">
      <c r="A124" s="23" t="s">
        <v>129</v>
      </c>
    </row>
    <row r="125" customFormat="false" ht="12.75" hidden="false" customHeight="false" outlineLevel="0" collapsed="false">
      <c r="A125" s="23" t="s">
        <v>13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1</v>
      </c>
      <c r="G4" s="25" t="s">
        <v>132</v>
      </c>
      <c r="H4" s="25" t="s">
        <v>131</v>
      </c>
      <c r="I4" s="25" t="s">
        <v>132</v>
      </c>
      <c r="J4" s="25" t="s">
        <v>131</v>
      </c>
      <c r="K4" s="25" t="s">
        <v>132</v>
      </c>
      <c r="L4" s="25" t="s">
        <v>131</v>
      </c>
      <c r="M4" s="25" t="s">
        <v>132</v>
      </c>
      <c r="N4" s="25" t="s">
        <v>131</v>
      </c>
      <c r="O4" s="25" t="s">
        <v>132</v>
      </c>
    </row>
    <row r="5" customFormat="false" ht="12.75" hidden="false" customHeight="false" outlineLevel="0" collapsed="false">
      <c r="A5" s="9" t="str">
        <f aca="false">'Poznámky - 12Q2013 (hodnoty)'!A5</f>
        <v>Hlavní město Praha</v>
      </c>
      <c r="B5" s="10"/>
      <c r="C5" s="11" t="n">
        <f aca="false">'Poznámky - 12Q2013 (hodnoty)'!C5</f>
        <v>16053</v>
      </c>
      <c r="D5" s="12" t="n">
        <f aca="false">'Poznámky - 12Q2013 (hodnoty)'!D5</f>
        <v>11162</v>
      </c>
      <c r="E5" s="12" t="n">
        <f aca="false">'Poznámky - 12Q2013 (hodnoty)'!E5</f>
        <v>5108</v>
      </c>
      <c r="F5" s="26" t="n">
        <f aca="false">'Poznámky - 12Q2013 (hodnoty)'!F5/'Poznámky - 12Q2013 (hodnoty)'!D5</f>
        <v>0.232126858985845</v>
      </c>
      <c r="G5" s="26" t="n">
        <f aca="false">'Poznámky - 12Q2013 (hodnoty)'!G5/'Poznámky - 12Q2013 (hodnoty)'!E5</f>
        <v>0.554424432263117</v>
      </c>
      <c r="H5" s="26" t="n">
        <f aca="false">'Poznámky - 12Q2013 (hodnoty)'!H5/'Poznámky - 12Q2013 (hodnoty)'!D5</f>
        <v>0</v>
      </c>
      <c r="I5" s="26" t="n">
        <f aca="false">'Poznámky - 12Q2013 (hodnoty)'!I5/'Poznámky - 12Q2013 (hodnoty)'!E5</f>
        <v>0</v>
      </c>
      <c r="J5" s="26" t="n">
        <f aca="false">'Poznámky - 12Q2013 (hodnoty)'!J5/'Poznámky - 12Q2013 (hodnoty)'!D5</f>
        <v>0.00304604909514424</v>
      </c>
      <c r="K5" s="26" t="n">
        <f aca="false">'Poznámky - 12Q2013 (hodnoty)'!K5/'Poznámky - 12Q2013 (hodnoty)'!E5</f>
        <v>0.0127251370399374</v>
      </c>
      <c r="L5" s="26" t="n">
        <f aca="false">'Poznámky - 12Q2013 (hodnoty)'!L5/'Poznámky - 12Q2013 (hodnoty)'!D5</f>
        <v>0.159559218777997</v>
      </c>
      <c r="M5" s="26" t="n">
        <f aca="false">'Poznámky - 12Q2013 (hodnoty)'!M5/'Poznámky - 12Q2013 (hodnoty)'!E5</f>
        <v>0.287588097102584</v>
      </c>
      <c r="N5" s="26" t="n">
        <f aca="false">'Poznámky - 12Q2013 (hodnoty)'!N5/'Poznámky - 12Q2013 (hodnoty)'!D5</f>
        <v>0.0164845009854865</v>
      </c>
      <c r="O5" s="26" t="n">
        <f aca="false">'Poznámky - 12Q2013 (hodnoty)'!O5/'Poznámky - 12Q2013 (hodnoty)'!E5</f>
        <v>0.00215348472983555</v>
      </c>
    </row>
    <row r="6" customFormat="false" ht="12.75" hidden="false" customHeight="false" outlineLevel="0" collapsed="false">
      <c r="A6" s="9" t="str">
        <f aca="false">'Poznámky - 12Q2013 (hodnoty)'!A6</f>
        <v>Středočeský kraj</v>
      </c>
      <c r="B6" s="10"/>
      <c r="C6" s="11" t="n">
        <f aca="false">'Poznámky - 12Q2013 (hodnoty)'!C6</f>
        <v>25670</v>
      </c>
      <c r="D6" s="12" t="n">
        <f aca="false">'Poznámky - 12Q2013 (hodnoty)'!D6</f>
        <v>16198</v>
      </c>
      <c r="E6" s="12" t="n">
        <f aca="false">'Poznámky - 12Q2013 (hodnoty)'!E6</f>
        <v>11446</v>
      </c>
      <c r="F6" s="26" t="n">
        <f aca="false">'Poznámky - 12Q2013 (hodnoty)'!F6/'Poznámky - 12Q2013 (hodnoty)'!D6</f>
        <v>0.189899987652797</v>
      </c>
      <c r="G6" s="26" t="n">
        <f aca="false">'Poznámky - 12Q2013 (hodnoty)'!G6/'Poznámky - 12Q2013 (hodnoty)'!E6</f>
        <v>0.336624148174035</v>
      </c>
      <c r="H6" s="26" t="n">
        <f aca="false">'Poznámky - 12Q2013 (hodnoty)'!H6/'Poznámky - 12Q2013 (hodnoty)'!D6</f>
        <v>0</v>
      </c>
      <c r="I6" s="26" t="n">
        <f aca="false">'Poznámky - 12Q2013 (hodnoty)'!I6/'Poznámky - 12Q2013 (hodnoty)'!E6</f>
        <v>0</v>
      </c>
      <c r="J6" s="26" t="n">
        <f aca="false">'Poznámky - 12Q2013 (hodnoty)'!J6/'Poznámky - 12Q2013 (hodnoty)'!D6</f>
        <v>0.00518582541054451</v>
      </c>
      <c r="K6" s="26" t="n">
        <f aca="false">'Poznámky - 12Q2013 (hodnoty)'!K6/'Poznámky - 12Q2013 (hodnoty)'!E6</f>
        <v>0.00847457627118644</v>
      </c>
      <c r="L6" s="26" t="n">
        <f aca="false">'Poznámky - 12Q2013 (hodnoty)'!L6/'Poznámky - 12Q2013 (hodnoty)'!D6</f>
        <v>0.521545869860477</v>
      </c>
      <c r="M6" s="26" t="n">
        <f aca="false">'Poznámky - 12Q2013 (hodnoty)'!M6/'Poznámky - 12Q2013 (hodnoty)'!E6</f>
        <v>0.446182072339682</v>
      </c>
      <c r="N6" s="26" t="n">
        <f aca="false">'Poznámky - 12Q2013 (hodnoty)'!N6/'Poznámky - 12Q2013 (hodnoty)'!D6</f>
        <v>0.00851957031732313</v>
      </c>
      <c r="O6" s="26" t="n">
        <f aca="false">'Poznámky - 12Q2013 (hodnoty)'!O6/'Poznámky - 12Q2013 (hodnoty)'!E6</f>
        <v>0.00157260178228202</v>
      </c>
    </row>
    <row r="7" customFormat="false" ht="12.75" hidden="false" customHeight="false" outlineLevel="0" collapsed="false">
      <c r="A7" s="9" t="str">
        <f aca="false">'Poznámky - 12Q2013 (hodnoty)'!A7</f>
        <v>Jihočeský kraj</v>
      </c>
      <c r="B7" s="10"/>
      <c r="C7" s="11" t="n">
        <f aca="false">'Poznámky - 12Q2013 (hodnoty)'!C7</f>
        <v>11207</v>
      </c>
      <c r="D7" s="12" t="n">
        <f aca="false">'Poznámky - 12Q2013 (hodnoty)'!D7</f>
        <v>7477</v>
      </c>
      <c r="E7" s="12" t="n">
        <f aca="false">'Poznámky - 12Q2013 (hodnoty)'!E7</f>
        <v>4353</v>
      </c>
      <c r="F7" s="26" t="n">
        <f aca="false">'Poznámky - 12Q2013 (hodnoty)'!F7/'Poznámky - 12Q2013 (hodnoty)'!D7</f>
        <v>0.20074896348803</v>
      </c>
      <c r="G7" s="26" t="n">
        <f aca="false">'Poznámky - 12Q2013 (hodnoty)'!G7/'Poznámky - 12Q2013 (hodnoty)'!E7</f>
        <v>0.350562830232024</v>
      </c>
      <c r="H7" s="26" t="n">
        <f aca="false">'Poznámky - 12Q2013 (hodnoty)'!H7/'Poznámky - 12Q2013 (hodnoty)'!D7</f>
        <v>0</v>
      </c>
      <c r="I7" s="26" t="n">
        <f aca="false">'Poznámky - 12Q2013 (hodnoty)'!I7/'Poznámky - 12Q2013 (hodnoty)'!E7</f>
        <v>0</v>
      </c>
      <c r="J7" s="26" t="n">
        <f aca="false">'Poznámky - 12Q2013 (hodnoty)'!J7/'Poznámky - 12Q2013 (hodnoty)'!D7</f>
        <v>0.00708840444028354</v>
      </c>
      <c r="K7" s="26" t="n">
        <f aca="false">'Poznámky - 12Q2013 (hodnoty)'!K7/'Poznámky - 12Q2013 (hodnoty)'!E7</f>
        <v>0.00781070526073972</v>
      </c>
      <c r="L7" s="26" t="n">
        <f aca="false">'Poznámky - 12Q2013 (hodnoty)'!L7/'Poznámky - 12Q2013 (hodnoty)'!D7</f>
        <v>0.489367393339575</v>
      </c>
      <c r="M7" s="26" t="n">
        <f aca="false">'Poznámky - 12Q2013 (hodnoty)'!M7/'Poznámky - 12Q2013 (hodnoty)'!E7</f>
        <v>0.428669882839421</v>
      </c>
      <c r="N7" s="26" t="n">
        <f aca="false">'Poznámky - 12Q2013 (hodnoty)'!N7/'Poznámky - 12Q2013 (hodnoty)'!D7</f>
        <v>0.0234051090009362</v>
      </c>
      <c r="O7" s="26" t="n">
        <f aca="false">'Poznámky - 12Q2013 (hodnoty)'!O7/'Poznámky - 12Q2013 (hodnoty)'!E7</f>
        <v>0.00206753962784287</v>
      </c>
    </row>
    <row r="8" customFormat="false" ht="12.75" hidden="false" customHeight="false" outlineLevel="0" collapsed="false">
      <c r="A8" s="9" t="str">
        <f aca="false">'Poznámky - 12Q2013 (hodnoty)'!A8</f>
        <v>Plzeňský kraj</v>
      </c>
      <c r="B8" s="10"/>
      <c r="C8" s="11" t="n">
        <f aca="false">'Poznámky - 12Q2013 (hodnoty)'!C8</f>
        <v>11304</v>
      </c>
      <c r="D8" s="12" t="n">
        <f aca="false">'Poznámky - 12Q2013 (hodnoty)'!D8</f>
        <v>7904</v>
      </c>
      <c r="E8" s="12" t="n">
        <f aca="false">'Poznámky - 12Q2013 (hodnoty)'!E8</f>
        <v>4016</v>
      </c>
      <c r="F8" s="26" t="n">
        <f aca="false">'Poznámky - 12Q2013 (hodnoty)'!F8/'Poznámky - 12Q2013 (hodnoty)'!D8</f>
        <v>0.174595141700405</v>
      </c>
      <c r="G8" s="26" t="n">
        <f aca="false">'Poznámky - 12Q2013 (hodnoty)'!G8/'Poznámky - 12Q2013 (hodnoty)'!E8</f>
        <v>0.39093625498008</v>
      </c>
      <c r="H8" s="26" t="n">
        <f aca="false">'Poznámky - 12Q2013 (hodnoty)'!H8/'Poznámky - 12Q2013 (hodnoty)'!D8</f>
        <v>0</v>
      </c>
      <c r="I8" s="26" t="n">
        <f aca="false">'Poznámky - 12Q2013 (hodnoty)'!I8/'Poznámky - 12Q2013 (hodnoty)'!E8</f>
        <v>0</v>
      </c>
      <c r="J8" s="26" t="n">
        <f aca="false">'Poznámky - 12Q2013 (hodnoty)'!J8/'Poznámky - 12Q2013 (hodnoty)'!D8</f>
        <v>0.00177125506072875</v>
      </c>
      <c r="K8" s="26" t="n">
        <f aca="false">'Poznámky - 12Q2013 (hodnoty)'!K8/'Poznámky - 12Q2013 (hodnoty)'!E8</f>
        <v>0.0027390438247012</v>
      </c>
      <c r="L8" s="26" t="n">
        <f aca="false">'Poznámky - 12Q2013 (hodnoty)'!L8/'Poznámky - 12Q2013 (hodnoty)'!D8</f>
        <v>0.370192307692308</v>
      </c>
      <c r="M8" s="26" t="n">
        <f aca="false">'Poznámky - 12Q2013 (hodnoty)'!M8/'Poznámky - 12Q2013 (hodnoty)'!E8</f>
        <v>0.442978087649402</v>
      </c>
      <c r="N8" s="26" t="n">
        <f aca="false">'Poznámky - 12Q2013 (hodnoty)'!N8/'Poznámky - 12Q2013 (hodnoty)'!D8</f>
        <v>0.00771761133603239</v>
      </c>
      <c r="O8" s="26" t="n">
        <f aca="false">'Poznámky - 12Q2013 (hodnoty)'!O8/'Poznámky - 12Q2013 (hodnoty)'!E8</f>
        <v>0.00149402390438247</v>
      </c>
    </row>
    <row r="9" customFormat="false" ht="12.75" hidden="false" customHeight="false" outlineLevel="0" collapsed="false">
      <c r="A9" s="9" t="str">
        <f aca="false">'Poznámky - 12Q2013 (hodnoty)'!A9</f>
        <v>Karlovarský kraj</v>
      </c>
      <c r="B9" s="10"/>
      <c r="C9" s="11" t="n">
        <f aca="false">'Poznámky - 12Q2013 (hodnoty)'!C9</f>
        <v>7252</v>
      </c>
      <c r="D9" s="12" t="n">
        <f aca="false">'Poznámky - 12Q2013 (hodnoty)'!D9</f>
        <v>5305</v>
      </c>
      <c r="E9" s="12" t="n">
        <f aca="false">'Poznámky - 12Q2013 (hodnoty)'!E9</f>
        <v>2312</v>
      </c>
      <c r="F9" s="26" t="n">
        <f aca="false">'Poznámky - 12Q2013 (hodnoty)'!F9/'Poznámky - 12Q2013 (hodnoty)'!D9</f>
        <v>0.190009425070688</v>
      </c>
      <c r="G9" s="26" t="n">
        <f aca="false">'Poznámky - 12Q2013 (hodnoty)'!G9/'Poznámky - 12Q2013 (hodnoty)'!E9</f>
        <v>0.470155709342561</v>
      </c>
      <c r="H9" s="26" t="n">
        <f aca="false">'Poznámky - 12Q2013 (hodnoty)'!H9/'Poznámky - 12Q2013 (hodnoty)'!D9</f>
        <v>0</v>
      </c>
      <c r="I9" s="26" t="n">
        <f aca="false">'Poznámky - 12Q2013 (hodnoty)'!I9/'Poznámky - 12Q2013 (hodnoty)'!E9</f>
        <v>0</v>
      </c>
      <c r="J9" s="26" t="n">
        <f aca="false">'Poznámky - 12Q2013 (hodnoty)'!J9/'Poznámky - 12Q2013 (hodnoty)'!D9</f>
        <v>0.00169651272384543</v>
      </c>
      <c r="K9" s="26" t="n">
        <f aca="false">'Poznámky - 12Q2013 (hodnoty)'!K9/'Poznámky - 12Q2013 (hodnoty)'!E9</f>
        <v>0.00389273356401384</v>
      </c>
      <c r="L9" s="26" t="n">
        <f aca="false">'Poznámky - 12Q2013 (hodnoty)'!L9/'Poznámky - 12Q2013 (hodnoty)'!D9</f>
        <v>0.390386427898209</v>
      </c>
      <c r="M9" s="26" t="n">
        <f aca="false">'Poznámky - 12Q2013 (hodnoty)'!M9/'Poznámky - 12Q2013 (hodnoty)'!E9</f>
        <v>0.432525951557093</v>
      </c>
      <c r="N9" s="26" t="n">
        <f aca="false">'Poznámky - 12Q2013 (hodnoty)'!N9/'Poznámky - 12Q2013 (hodnoty)'!D9</f>
        <v>0.0103675777568332</v>
      </c>
      <c r="O9" s="26" t="n">
        <f aca="false">'Poznámky - 12Q2013 (hodnoty)'!O9/'Poznámky - 12Q2013 (hodnoty)'!E9</f>
        <v>0.000865051903114187</v>
      </c>
    </row>
    <row r="10" customFormat="false" ht="12.75" hidden="false" customHeight="false" outlineLevel="0" collapsed="false">
      <c r="A10" s="9" t="str">
        <f aca="false">'Poznámky - 12Q2013 (hodnoty)'!A10</f>
        <v>Liberecký kraj</v>
      </c>
      <c r="B10" s="10"/>
      <c r="C10" s="11" t="n">
        <f aca="false">'Poznámky - 12Q2013 (hodnoty)'!C10</f>
        <v>7362</v>
      </c>
      <c r="D10" s="12" t="n">
        <f aca="false">'Poznámky - 12Q2013 (hodnoty)'!D10</f>
        <v>4938</v>
      </c>
      <c r="E10" s="12" t="n">
        <f aca="false">'Poznámky - 12Q2013 (hodnoty)'!E10</f>
        <v>2855</v>
      </c>
      <c r="F10" s="26" t="n">
        <f aca="false">'Poznámky - 12Q2013 (hodnoty)'!F10/'Poznámky - 12Q2013 (hodnoty)'!D10</f>
        <v>0.240583232077764</v>
      </c>
      <c r="G10" s="26" t="n">
        <f aca="false">'Poznámky - 12Q2013 (hodnoty)'!G10/'Poznámky - 12Q2013 (hodnoty)'!E10</f>
        <v>0.416112084063047</v>
      </c>
      <c r="H10" s="26" t="n">
        <f aca="false">'Poznámky - 12Q2013 (hodnoty)'!H10/'Poznámky - 12Q2013 (hodnoty)'!D10</f>
        <v>0</v>
      </c>
      <c r="I10" s="26" t="n">
        <f aca="false">'Poznámky - 12Q2013 (hodnoty)'!I10/'Poznámky - 12Q2013 (hodnoty)'!E10</f>
        <v>0</v>
      </c>
      <c r="J10" s="26" t="n">
        <f aca="false">'Poznámky - 12Q2013 (hodnoty)'!J10/'Poznámky - 12Q2013 (hodnoty)'!D10</f>
        <v>0.00384771162413933</v>
      </c>
      <c r="K10" s="26" t="n">
        <f aca="false">'Poznámky - 12Q2013 (hodnoty)'!K10/'Poznámky - 12Q2013 (hodnoty)'!E10</f>
        <v>0.00525394045534151</v>
      </c>
      <c r="L10" s="26" t="n">
        <f aca="false">'Poznámky - 12Q2013 (hodnoty)'!L10/'Poznámky - 12Q2013 (hodnoty)'!D10</f>
        <v>0.502835155933576</v>
      </c>
      <c r="M10" s="26" t="n">
        <f aca="false">'Poznámky - 12Q2013 (hodnoty)'!M10/'Poznámky - 12Q2013 (hodnoty)'!E10</f>
        <v>0.504028021015762</v>
      </c>
      <c r="N10" s="26" t="n">
        <f aca="false">'Poznámky - 12Q2013 (hodnoty)'!N10/'Poznámky - 12Q2013 (hodnoty)'!D10</f>
        <v>0.0192385581206966</v>
      </c>
      <c r="O10" s="26" t="n">
        <f aca="false">'Poznámky - 12Q2013 (hodnoty)'!O10/'Poznámky - 12Q2013 (hodnoty)'!E10</f>
        <v>0.00140105078809107</v>
      </c>
    </row>
    <row r="11" customFormat="false" ht="12.75" hidden="false" customHeight="false" outlineLevel="0" collapsed="false">
      <c r="A11" s="9" t="str">
        <f aca="false">'Poznámky - 12Q2013 (hodnoty)'!A11</f>
        <v>Ústecký kraj</v>
      </c>
      <c r="B11" s="10"/>
      <c r="C11" s="11" t="n">
        <f aca="false">'Poznámky - 12Q2013 (hodnoty)'!C11</f>
        <v>18330</v>
      </c>
      <c r="D11" s="12" t="n">
        <f aca="false">'Poznámky - 12Q2013 (hodnoty)'!D11</f>
        <v>13947</v>
      </c>
      <c r="E11" s="12" t="n">
        <f aca="false">'Poznámky - 12Q2013 (hodnoty)'!E11</f>
        <v>5366</v>
      </c>
      <c r="F11" s="26" t="n">
        <f aca="false">'Poznámky - 12Q2013 (hodnoty)'!F11/'Poznámky - 12Q2013 (hodnoty)'!D11</f>
        <v>0.289811428981143</v>
      </c>
      <c r="G11" s="26" t="n">
        <f aca="false">'Poznámky - 12Q2013 (hodnoty)'!G11/'Poznámky - 12Q2013 (hodnoty)'!E11</f>
        <v>0.453037644427879</v>
      </c>
      <c r="H11" s="26" t="n">
        <f aca="false">'Poznámky - 12Q2013 (hodnoty)'!H11/'Poznámky - 12Q2013 (hodnoty)'!D11</f>
        <v>0</v>
      </c>
      <c r="I11" s="26" t="n">
        <f aca="false">'Poznámky - 12Q2013 (hodnoty)'!I11/'Poznámky - 12Q2013 (hodnoty)'!E11</f>
        <v>0</v>
      </c>
      <c r="J11" s="26" t="n">
        <f aca="false">'Poznámky - 12Q2013 (hodnoty)'!J11/'Poznámky - 12Q2013 (hodnoty)'!D11</f>
        <v>0.00186420018642002</v>
      </c>
      <c r="K11" s="26" t="n">
        <f aca="false">'Poznámky - 12Q2013 (hodnoty)'!K11/'Poznámky - 12Q2013 (hodnoty)'!E11</f>
        <v>0.00447260529258293</v>
      </c>
      <c r="L11" s="26" t="n">
        <f aca="false">'Poznámky - 12Q2013 (hodnoty)'!L11/'Poznámky - 12Q2013 (hodnoty)'!D11</f>
        <v>0.435505843550584</v>
      </c>
      <c r="M11" s="26" t="n">
        <f aca="false">'Poznámky - 12Q2013 (hodnoty)'!M11/'Poznámky - 12Q2013 (hodnoty)'!E11</f>
        <v>0.435892657472978</v>
      </c>
      <c r="N11" s="26" t="n">
        <f aca="false">'Poznámky - 12Q2013 (hodnoty)'!N11/'Poznámky - 12Q2013 (hodnoty)'!D11</f>
        <v>0.0134796013479601</v>
      </c>
      <c r="O11" s="26" t="n">
        <f aca="false">'Poznámky - 12Q2013 (hodnoty)'!O11/'Poznámky - 12Q2013 (hodnoty)'!E11</f>
        <v>0.00186358553857622</v>
      </c>
    </row>
    <row r="12" customFormat="false" ht="12.75" hidden="false" customHeight="false" outlineLevel="0" collapsed="false">
      <c r="A12" s="9" t="str">
        <f aca="false">'Poznámky - 12Q2013 (hodnoty)'!A12</f>
        <v>Pardubický kraj</v>
      </c>
      <c r="B12" s="10"/>
      <c r="C12" s="11" t="n">
        <f aca="false">'Poznámky - 12Q2013 (hodnoty)'!C12</f>
        <v>9450</v>
      </c>
      <c r="D12" s="12" t="n">
        <f aca="false">'Poznámky - 12Q2013 (hodnoty)'!D12</f>
        <v>6709</v>
      </c>
      <c r="E12" s="12" t="n">
        <f aca="false">'Poznámky - 12Q2013 (hodnoty)'!E12</f>
        <v>3478</v>
      </c>
      <c r="F12" s="26" t="n">
        <f aca="false">'Poznámky - 12Q2013 (hodnoty)'!F12/'Poznámky - 12Q2013 (hodnoty)'!D12</f>
        <v>0.189745118497541</v>
      </c>
      <c r="G12" s="26" t="n">
        <f aca="false">'Poznámky - 12Q2013 (hodnoty)'!G12/'Poznámky - 12Q2013 (hodnoty)'!E12</f>
        <v>0.353076480736055</v>
      </c>
      <c r="H12" s="26" t="n">
        <f aca="false">'Poznámky - 12Q2013 (hodnoty)'!H12/'Poznámky - 12Q2013 (hodnoty)'!D12</f>
        <v>0</v>
      </c>
      <c r="I12" s="26" t="n">
        <f aca="false">'Poznámky - 12Q2013 (hodnoty)'!I12/'Poznámky - 12Q2013 (hodnoty)'!E12</f>
        <v>0</v>
      </c>
      <c r="J12" s="26" t="n">
        <f aca="false">'Poznámky - 12Q2013 (hodnoty)'!J12/'Poznámky - 12Q2013 (hodnoty)'!D12</f>
        <v>0.00238485616336265</v>
      </c>
      <c r="K12" s="26" t="n">
        <f aca="false">'Poznámky - 12Q2013 (hodnoty)'!K12/'Poznámky - 12Q2013 (hodnoty)'!E12</f>
        <v>0.00431282346175963</v>
      </c>
      <c r="L12" s="26" t="n">
        <f aca="false">'Poznámky - 12Q2013 (hodnoty)'!L12/'Poznámky - 12Q2013 (hodnoty)'!D12</f>
        <v>0.50484423908183</v>
      </c>
      <c r="M12" s="26" t="n">
        <f aca="false">'Poznámky - 12Q2013 (hodnoty)'!M12/'Poznámky - 12Q2013 (hodnoty)'!E12</f>
        <v>0.469235192639448</v>
      </c>
      <c r="N12" s="26" t="n">
        <f aca="false">'Poznámky - 12Q2013 (hodnoty)'!N12/'Poznámky - 12Q2013 (hodnoty)'!D12</f>
        <v>0.0310031301237144</v>
      </c>
      <c r="O12" s="26" t="n">
        <f aca="false">'Poznámky - 12Q2013 (hodnoty)'!O12/'Poznámky - 12Q2013 (hodnoty)'!E12</f>
        <v>0.00201265094882116</v>
      </c>
    </row>
    <row r="13" customFormat="false" ht="12.75" hidden="false" customHeight="false" outlineLevel="0" collapsed="false">
      <c r="A13" s="9" t="str">
        <f aca="false">'Poznámky - 12Q2013 (hodnoty)'!A13</f>
        <v>Královéhradecký kraj</v>
      </c>
      <c r="B13" s="10"/>
      <c r="C13" s="11" t="n">
        <f aca="false">'Poznámky - 12Q2013 (hodnoty)'!C13</f>
        <v>9217</v>
      </c>
      <c r="D13" s="12" t="n">
        <f aca="false">'Poznámky - 12Q2013 (hodnoty)'!D13</f>
        <v>6304</v>
      </c>
      <c r="E13" s="12" t="n">
        <f aca="false">'Poznámky - 12Q2013 (hodnoty)'!E13</f>
        <v>3461</v>
      </c>
      <c r="F13" s="26" t="n">
        <f aca="false">'Poznámky - 12Q2013 (hodnoty)'!F13/'Poznámky - 12Q2013 (hodnoty)'!D13</f>
        <v>0.174809644670051</v>
      </c>
      <c r="G13" s="26" t="n">
        <f aca="false">'Poznámky - 12Q2013 (hodnoty)'!G13/'Poznámky - 12Q2013 (hodnoty)'!E13</f>
        <v>0.365212366368102</v>
      </c>
      <c r="H13" s="26" t="n">
        <f aca="false">'Poznámky - 12Q2013 (hodnoty)'!H13/'Poznámky - 12Q2013 (hodnoty)'!D13</f>
        <v>0</v>
      </c>
      <c r="I13" s="26" t="n">
        <f aca="false">'Poznámky - 12Q2013 (hodnoty)'!I13/'Poznámky - 12Q2013 (hodnoty)'!E13</f>
        <v>0</v>
      </c>
      <c r="J13" s="26" t="n">
        <f aca="false">'Poznámky - 12Q2013 (hodnoty)'!J13/'Poznámky - 12Q2013 (hodnoty)'!D13</f>
        <v>0.00317258883248731</v>
      </c>
      <c r="K13" s="26" t="n">
        <f aca="false">'Poznámky - 12Q2013 (hodnoty)'!K13/'Poznámky - 12Q2013 (hodnoty)'!E13</f>
        <v>0.00231147067321583</v>
      </c>
      <c r="L13" s="26" t="n">
        <f aca="false">'Poznámky - 12Q2013 (hodnoty)'!L13/'Poznámky - 12Q2013 (hodnoty)'!D13</f>
        <v>0.495558375634518</v>
      </c>
      <c r="M13" s="26" t="n">
        <f aca="false">'Poznámky - 12Q2013 (hodnoty)'!M13/'Poznámky - 12Q2013 (hodnoty)'!E13</f>
        <v>0.478185495521526</v>
      </c>
      <c r="N13" s="26" t="n">
        <f aca="false">'Poznámky - 12Q2013 (hodnoty)'!N13/'Poznámky - 12Q2013 (hodnoty)'!D13</f>
        <v>0.0409263959390863</v>
      </c>
      <c r="O13" s="26" t="n">
        <f aca="false">'Poznámky - 12Q2013 (hodnoty)'!O13/'Poznámky - 12Q2013 (hodnoty)'!E13</f>
        <v>0.00982375036116729</v>
      </c>
    </row>
    <row r="14" customFormat="false" ht="12.75" hidden="false" customHeight="false" outlineLevel="0" collapsed="false">
      <c r="A14" s="9" t="str">
        <f aca="false">'Poznámky - 12Q2013 (hodnoty)'!A14</f>
        <v>Jihomoravský kraj</v>
      </c>
      <c r="B14" s="10"/>
      <c r="C14" s="11" t="n">
        <f aca="false">'Poznámky - 12Q2013 (hodnoty)'!C14</f>
        <v>23109</v>
      </c>
      <c r="D14" s="12" t="n">
        <f aca="false">'Poznámky - 12Q2013 (hodnoty)'!D14</f>
        <v>16417</v>
      </c>
      <c r="E14" s="12" t="n">
        <f aca="false">'Poznámky - 12Q2013 (hodnoty)'!E14</f>
        <v>7560</v>
      </c>
      <c r="F14" s="26" t="n">
        <f aca="false">'Poznámky - 12Q2013 (hodnoty)'!F14/'Poznámky - 12Q2013 (hodnoty)'!D14</f>
        <v>0.195711762197722</v>
      </c>
      <c r="G14" s="26" t="n">
        <f aca="false">'Poznámky - 12Q2013 (hodnoty)'!G14/'Poznámky - 12Q2013 (hodnoty)'!E14</f>
        <v>0.408333333333333</v>
      </c>
      <c r="H14" s="26" t="n">
        <f aca="false">'Poznámky - 12Q2013 (hodnoty)'!H14/'Poznámky - 12Q2013 (hodnoty)'!D14</f>
        <v>0</v>
      </c>
      <c r="I14" s="26" t="n">
        <f aca="false">'Poznámky - 12Q2013 (hodnoty)'!I14/'Poznámky - 12Q2013 (hodnoty)'!E14</f>
        <v>0</v>
      </c>
      <c r="J14" s="26" t="n">
        <f aca="false">'Poznámky - 12Q2013 (hodnoty)'!J14/'Poznámky - 12Q2013 (hodnoty)'!D14</f>
        <v>0.00286288603277091</v>
      </c>
      <c r="K14" s="26" t="n">
        <f aca="false">'Poznámky - 12Q2013 (hodnoty)'!K14/'Poznámky - 12Q2013 (hodnoty)'!E14</f>
        <v>0.00846560846560847</v>
      </c>
      <c r="L14" s="26" t="n">
        <f aca="false">'Poznámky - 12Q2013 (hodnoty)'!L14/'Poznámky - 12Q2013 (hodnoty)'!D14</f>
        <v>0.434610464762137</v>
      </c>
      <c r="M14" s="26" t="n">
        <f aca="false">'Poznámky - 12Q2013 (hodnoty)'!M14/'Poznámky - 12Q2013 (hodnoty)'!E14</f>
        <v>0.476587301587302</v>
      </c>
      <c r="N14" s="26" t="n">
        <f aca="false">'Poznámky - 12Q2013 (hodnoty)'!N14/'Poznámky - 12Q2013 (hodnoty)'!D14</f>
        <v>0.0135834805384662</v>
      </c>
      <c r="O14" s="26" t="n">
        <f aca="false">'Poznámky - 12Q2013 (hodnoty)'!O14/'Poznámky - 12Q2013 (hodnoty)'!E14</f>
        <v>0.00330687830687831</v>
      </c>
    </row>
    <row r="15" customFormat="false" ht="12.75" hidden="false" customHeight="false" outlineLevel="0" collapsed="false">
      <c r="A15" s="9" t="str">
        <f aca="false">'Poznámky - 12Q2013 (hodnoty)'!A15</f>
        <v>Vysočina</v>
      </c>
      <c r="B15" s="10"/>
      <c r="C15" s="11" t="n">
        <f aca="false">'Poznámky - 12Q2013 (hodnoty)'!C15</f>
        <v>8200</v>
      </c>
      <c r="D15" s="12" t="n">
        <f aca="false">'Poznámky - 12Q2013 (hodnoty)'!D15</f>
        <v>5434</v>
      </c>
      <c r="E15" s="12" t="n">
        <f aca="false">'Poznámky - 12Q2013 (hodnoty)'!E15</f>
        <v>3169</v>
      </c>
      <c r="F15" s="26" t="n">
        <f aca="false">'Poznámky - 12Q2013 (hodnoty)'!F15/'Poznámky - 12Q2013 (hodnoty)'!D15</f>
        <v>0.162863452337137</v>
      </c>
      <c r="G15" s="26" t="n">
        <f aca="false">'Poznámky - 12Q2013 (hodnoty)'!G15/'Poznámky - 12Q2013 (hodnoty)'!E15</f>
        <v>0.340170400757337</v>
      </c>
      <c r="H15" s="26" t="n">
        <f aca="false">'Poznámky - 12Q2013 (hodnoty)'!H15/'Poznámky - 12Q2013 (hodnoty)'!D15</f>
        <v>0</v>
      </c>
      <c r="I15" s="26" t="n">
        <f aca="false">'Poznámky - 12Q2013 (hodnoty)'!I15/'Poznámky - 12Q2013 (hodnoty)'!E15</f>
        <v>0</v>
      </c>
      <c r="J15" s="26" t="n">
        <f aca="false">'Poznámky - 12Q2013 (hodnoty)'!J15/'Poznámky - 12Q2013 (hodnoty)'!D15</f>
        <v>0.00864924549135076</v>
      </c>
      <c r="K15" s="26" t="n">
        <f aca="false">'Poznámky - 12Q2013 (hodnoty)'!K15/'Poznámky - 12Q2013 (hodnoty)'!E15</f>
        <v>0.00788892395077311</v>
      </c>
      <c r="L15" s="26" t="n">
        <f aca="false">'Poznámky - 12Q2013 (hodnoty)'!L15/'Poznámky - 12Q2013 (hodnoty)'!D15</f>
        <v>0.476076555023923</v>
      </c>
      <c r="M15" s="26" t="n">
        <f aca="false">'Poznámky - 12Q2013 (hodnoty)'!M15/'Poznámky - 12Q2013 (hodnoty)'!E15</f>
        <v>0.410539602398233</v>
      </c>
      <c r="N15" s="26" t="n">
        <f aca="false">'Poznámky - 12Q2013 (hodnoty)'!N15/'Poznámky - 12Q2013 (hodnoty)'!D15</f>
        <v>0.00736105999263894</v>
      </c>
      <c r="O15" s="26" t="n">
        <f aca="false">'Poznámky - 12Q2013 (hodnoty)'!O15/'Poznámky - 12Q2013 (hodnoty)'!E15</f>
        <v>0.00315556958030925</v>
      </c>
    </row>
    <row r="16" customFormat="false" ht="12.75" hidden="false" customHeight="false" outlineLevel="0" collapsed="false">
      <c r="A16" s="9" t="str">
        <f aca="false">'Poznámky - 12Q2013 (hodnoty)'!A16</f>
        <v>Zlínský kraj</v>
      </c>
      <c r="B16" s="10"/>
      <c r="C16" s="11" t="n">
        <f aca="false">'Poznámky - 12Q2013 (hodnoty)'!C16</f>
        <v>9483</v>
      </c>
      <c r="D16" s="12" t="n">
        <f aca="false">'Poznámky - 12Q2013 (hodnoty)'!D16</f>
        <v>6519</v>
      </c>
      <c r="E16" s="12" t="n">
        <f aca="false">'Poznámky - 12Q2013 (hodnoty)'!E16</f>
        <v>3756</v>
      </c>
      <c r="F16" s="26" t="n">
        <f aca="false">'Poznámky - 12Q2013 (hodnoty)'!F16/'Poznámky - 12Q2013 (hodnoty)'!D16</f>
        <v>0.236539346525541</v>
      </c>
      <c r="G16" s="26" t="n">
        <f aca="false">'Poznámky - 12Q2013 (hodnoty)'!G16/'Poznámky - 12Q2013 (hodnoty)'!E16</f>
        <v>0.369009584664537</v>
      </c>
      <c r="H16" s="26" t="n">
        <f aca="false">'Poznámky - 12Q2013 (hodnoty)'!H16/'Poznámky - 12Q2013 (hodnoty)'!D16</f>
        <v>0</v>
      </c>
      <c r="I16" s="26" t="n">
        <f aca="false">'Poznámky - 12Q2013 (hodnoty)'!I16/'Poznámky - 12Q2013 (hodnoty)'!E16</f>
        <v>0</v>
      </c>
      <c r="J16" s="26" t="n">
        <f aca="false">'Poznámky - 12Q2013 (hodnoty)'!J16/'Poznámky - 12Q2013 (hodnoty)'!D16</f>
        <v>0.00705629697806412</v>
      </c>
      <c r="K16" s="26" t="n">
        <f aca="false">'Poznámky - 12Q2013 (hodnoty)'!K16/'Poznámky - 12Q2013 (hodnoty)'!E16</f>
        <v>0.0122470713525027</v>
      </c>
      <c r="L16" s="26" t="n">
        <f aca="false">'Poznámky - 12Q2013 (hodnoty)'!L16/'Poznámky - 12Q2013 (hodnoty)'!D16</f>
        <v>0.547016413560362</v>
      </c>
      <c r="M16" s="26" t="n">
        <f aca="false">'Poznámky - 12Q2013 (hodnoty)'!M16/'Poznámky - 12Q2013 (hodnoty)'!E16</f>
        <v>0.451544195953142</v>
      </c>
      <c r="N16" s="26" t="n">
        <f aca="false">'Poznámky - 12Q2013 (hodnoty)'!N16/'Poznámky - 12Q2013 (hodnoty)'!D16</f>
        <v>0.00521552385335174</v>
      </c>
      <c r="O16" s="26" t="n">
        <f aca="false">'Poznámky - 12Q2013 (hodnoty)'!O16/'Poznámky - 12Q2013 (hodnoty)'!E16</f>
        <v>0.0023961661341853</v>
      </c>
    </row>
    <row r="17" customFormat="false" ht="12.75" hidden="false" customHeight="false" outlineLevel="0" collapsed="false">
      <c r="A17" s="9" t="str">
        <f aca="false">'Poznámky - 12Q2013 (hodnoty)'!A17</f>
        <v>Moravskoslezský kraj</v>
      </c>
      <c r="B17" s="10"/>
      <c r="C17" s="11" t="n">
        <f aca="false">'Poznámky - 12Q2013 (hodnoty)'!C17</f>
        <v>14165</v>
      </c>
      <c r="D17" s="12" t="n">
        <f aca="false">'Poznámky - 12Q2013 (hodnoty)'!D17</f>
        <v>9712</v>
      </c>
      <c r="E17" s="12" t="n">
        <f aca="false">'Poznámky - 12Q2013 (hodnoty)'!E17</f>
        <v>5125</v>
      </c>
      <c r="F17" s="26" t="n">
        <f aca="false">'Poznámky - 12Q2013 (hodnoty)'!F17/'Poznámky - 12Q2013 (hodnoty)'!D17</f>
        <v>0.213859143327842</v>
      </c>
      <c r="G17" s="26" t="n">
        <f aca="false">'Poznámky - 12Q2013 (hodnoty)'!G17/'Poznámky - 12Q2013 (hodnoty)'!E17</f>
        <v>0.415609756097561</v>
      </c>
      <c r="H17" s="26" t="n">
        <f aca="false">'Poznámky - 12Q2013 (hodnoty)'!H17/'Poznámky - 12Q2013 (hodnoty)'!D17</f>
        <v>0</v>
      </c>
      <c r="I17" s="26" t="n">
        <f aca="false">'Poznámky - 12Q2013 (hodnoty)'!I17/'Poznámky - 12Q2013 (hodnoty)'!E17</f>
        <v>0</v>
      </c>
      <c r="J17" s="26" t="n">
        <f aca="false">'Poznámky - 12Q2013 (hodnoty)'!J17/'Poznámky - 12Q2013 (hodnoty)'!D17</f>
        <v>0.00267710049423394</v>
      </c>
      <c r="K17" s="26" t="n">
        <f aca="false">'Poznámky - 12Q2013 (hodnoty)'!K17/'Poznámky - 12Q2013 (hodnoty)'!E17</f>
        <v>0.00819512195121951</v>
      </c>
      <c r="L17" s="26" t="n">
        <f aca="false">'Poznámky - 12Q2013 (hodnoty)'!L17/'Poznámky - 12Q2013 (hodnoty)'!D17</f>
        <v>0.508546128500824</v>
      </c>
      <c r="M17" s="26" t="n">
        <f aca="false">'Poznámky - 12Q2013 (hodnoty)'!M17/'Poznámky - 12Q2013 (hodnoty)'!E17</f>
        <v>0.491512195121951</v>
      </c>
      <c r="N17" s="26" t="n">
        <f aca="false">'Poznámky - 12Q2013 (hodnoty)'!N17/'Poznámky - 12Q2013 (hodnoty)'!D17</f>
        <v>0.0321252059308073</v>
      </c>
      <c r="O17" s="26" t="n">
        <f aca="false">'Poznámky - 12Q2013 (hodnoty)'!O17/'Poznámky - 12Q2013 (hodnoty)'!E17</f>
        <v>0.00409756097560976</v>
      </c>
    </row>
    <row r="18" customFormat="false" ht="12.75" hidden="false" customHeight="false" outlineLevel="0" collapsed="false">
      <c r="A18" s="9" t="str">
        <f aca="false">'Poznámky - 12Q2013 (hodnoty)'!A18</f>
        <v>Olomoucký kraj</v>
      </c>
      <c r="B18" s="10"/>
      <c r="C18" s="11" t="n">
        <f aca="false">'Poznámky - 12Q2013 (hodnoty)'!C18</f>
        <v>16899</v>
      </c>
      <c r="D18" s="12" t="n">
        <f aca="false">'Poznámky - 12Q2013 (hodnoty)'!D18</f>
        <v>13309</v>
      </c>
      <c r="E18" s="12" t="n">
        <f aca="false">'Poznámky - 12Q2013 (hodnoty)'!E18</f>
        <v>4945</v>
      </c>
      <c r="F18" s="26" t="n">
        <f aca="false">'Poznámky - 12Q2013 (hodnoty)'!F18/'Poznámky - 12Q2013 (hodnoty)'!D18</f>
        <v>0.125178450672477</v>
      </c>
      <c r="G18" s="26" t="n">
        <f aca="false">'Poznámky - 12Q2013 (hodnoty)'!G18/'Poznámky - 12Q2013 (hodnoty)'!E18</f>
        <v>0.303741152679474</v>
      </c>
      <c r="H18" s="26" t="n">
        <f aca="false">'Poznámky - 12Q2013 (hodnoty)'!H18/'Poznámky - 12Q2013 (hodnoty)'!D18</f>
        <v>0</v>
      </c>
      <c r="I18" s="26" t="n">
        <f aca="false">'Poznámky - 12Q2013 (hodnoty)'!I18/'Poznámky - 12Q2013 (hodnoty)'!E18</f>
        <v>0</v>
      </c>
      <c r="J18" s="26" t="n">
        <f aca="false">'Poznámky - 12Q2013 (hodnoty)'!J18/'Poznámky - 12Q2013 (hodnoty)'!D18</f>
        <v>0.00202870238184687</v>
      </c>
      <c r="K18" s="26" t="n">
        <f aca="false">'Poznámky - 12Q2013 (hodnoty)'!K18/'Poznámky - 12Q2013 (hodnoty)'!E18</f>
        <v>0.00788675429726997</v>
      </c>
      <c r="L18" s="26" t="n">
        <f aca="false">'Poznámky - 12Q2013 (hodnoty)'!L18/'Poznámky - 12Q2013 (hodnoty)'!D18</f>
        <v>0.299872266887069</v>
      </c>
      <c r="M18" s="26" t="n">
        <f aca="false">'Poznámky - 12Q2013 (hodnoty)'!M18/'Poznámky - 12Q2013 (hodnoty)'!E18</f>
        <v>0.405460060667341</v>
      </c>
      <c r="N18" s="26" t="n">
        <f aca="false">'Poznámky - 12Q2013 (hodnoty)'!N18/'Poznámky - 12Q2013 (hodnoty)'!D18</f>
        <v>0.000525959876775115</v>
      </c>
      <c r="O18" s="26" t="n">
        <f aca="false">'Poznámky - 12Q2013 (hodnoty)'!O18/'Poznámky - 12Q2013 (hodnoty)'!E18</f>
        <v>0.00141557128412538</v>
      </c>
    </row>
    <row r="19" customFormat="false" ht="12.75" hidden="false" customHeight="false" outlineLevel="0" collapsed="false">
      <c r="A19" s="13" t="str">
        <f aca="false">'Poznámky - 12Q2013 (hodnoty)'!A19</f>
        <v>Česká republika</v>
      </c>
      <c r="B19" s="14"/>
      <c r="C19" s="15" t="n">
        <f aca="false">'Poznámky - 12Q2013 (hodnoty)'!C19</f>
        <v>187701</v>
      </c>
      <c r="D19" s="16" t="n">
        <f aca="false">'Poznámky - 12Q2013 (hodnoty)'!D19</f>
        <v>131335</v>
      </c>
      <c r="E19" s="16" t="n">
        <f aca="false">'Poznámky - 12Q2013 (hodnoty)'!E19</f>
        <v>66950</v>
      </c>
      <c r="F19" s="27" t="n">
        <f aca="false">'Poznámky - 12Q2013 (hodnoty)'!F19/'Poznámky - 12Q2013 (hodnoty)'!D19</f>
        <v>0.202109110290479</v>
      </c>
      <c r="G19" s="27" t="n">
        <f aca="false">'Poznámky - 12Q2013 (hodnoty)'!G19/'Poznámky - 12Q2013 (hodnoty)'!E19</f>
        <v>0.390769230769231</v>
      </c>
      <c r="H19" s="27" t="n">
        <f aca="false">'Poznámky - 12Q2013 (hodnoty)'!H19/'Poznámky - 12Q2013 (hodnoty)'!D19</f>
        <v>0</v>
      </c>
      <c r="I19" s="27" t="n">
        <f aca="false">'Poznámky - 12Q2013 (hodnoty)'!I19/'Poznámky - 12Q2013 (hodnoty)'!E19</f>
        <v>0</v>
      </c>
      <c r="J19" s="27" t="n">
        <f aca="false">'Poznámky - 12Q2013 (hodnoty)'!J19/'Poznámky - 12Q2013 (hodnoty)'!D19</f>
        <v>0.00356340655575437</v>
      </c>
      <c r="K19" s="27" t="n">
        <f aca="false">'Poznámky - 12Q2013 (hodnoty)'!K19/'Poznámky - 12Q2013 (hodnoty)'!E19</f>
        <v>0.00737864077669903</v>
      </c>
      <c r="L19" s="27" t="n">
        <f aca="false">'Poznámky - 12Q2013 (hodnoty)'!L19/'Poznámky - 12Q2013 (hodnoty)'!D19</f>
        <v>0.427692541972818</v>
      </c>
      <c r="M19" s="27" t="n">
        <f aca="false">'Poznámky - 12Q2013 (hodnoty)'!M19/'Poznámky - 12Q2013 (hodnoty)'!E19</f>
        <v>0.439283047050037</v>
      </c>
      <c r="N19" s="27" t="n">
        <f aca="false">'Poznámky - 12Q2013 (hodnoty)'!N19/'Poznámky - 12Q2013 (hodnoty)'!D19</f>
        <v>0.0150607225796627</v>
      </c>
      <c r="O19" s="27" t="n">
        <f aca="false">'Poznámky - 12Q2013 (hodnoty)'!O19/'Poznámky - 12Q2013 (hodnoty)'!E19</f>
        <v>0.0025840179238237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3 (hodnoty)'!A21</f>
        <v>Středočeský kraj</v>
      </c>
      <c r="B21" s="18" t="str">
        <f aca="false">'Poznámky - 12Q2013 (hodnoty)'!B21</f>
        <v>Benešov</v>
      </c>
      <c r="C21" s="19" t="n">
        <f aca="false">'Poznámky - 12Q2013 (hodnoty)'!C21</f>
        <v>1740</v>
      </c>
      <c r="D21" s="17" t="n">
        <f aca="false">'Poznámky - 12Q2013 (hodnoty)'!D21</f>
        <v>1092</v>
      </c>
      <c r="E21" s="17" t="n">
        <f aca="false">'Poznámky - 12Q2013 (hodnoty)'!E21</f>
        <v>790</v>
      </c>
      <c r="F21" s="28" t="n">
        <f aca="false">'Poznámky - 12Q2013 (hodnoty)'!F21/'Poznámky - 12Q2013 (hodnoty)'!D21</f>
        <v>0.131868131868132</v>
      </c>
      <c r="G21" s="28" t="n">
        <f aca="false">'Poznámky - 12Q2013 (hodnoty)'!G21/'Poznámky - 12Q2013 (hodnoty)'!E21</f>
        <v>0.275949367088608</v>
      </c>
      <c r="H21" s="28" t="n">
        <f aca="false">'Poznámky - 12Q2013 (hodnoty)'!H21/'Poznámky - 12Q2013 (hodnoty)'!D21</f>
        <v>0</v>
      </c>
      <c r="I21" s="28" t="n">
        <f aca="false">'Poznámky - 12Q2013 (hodnoty)'!I21/'Poznámky - 12Q2013 (hodnoty)'!E21</f>
        <v>0</v>
      </c>
      <c r="J21" s="28" t="n">
        <f aca="false">'Poznámky - 12Q2013 (hodnoty)'!J21/'Poznámky - 12Q2013 (hodnoty)'!D21</f>
        <v>0.00366300366300366</v>
      </c>
      <c r="K21" s="28" t="n">
        <f aca="false">'Poznámky - 12Q2013 (hodnoty)'!K21/'Poznámky - 12Q2013 (hodnoty)'!E21</f>
        <v>0.0151898734177215</v>
      </c>
      <c r="L21" s="28" t="n">
        <f aca="false">'Poznámky - 12Q2013 (hodnoty)'!L21/'Poznámky - 12Q2013 (hodnoty)'!D21</f>
        <v>0.55952380952381</v>
      </c>
      <c r="M21" s="28" t="n">
        <f aca="false">'Poznámky - 12Q2013 (hodnoty)'!M21/'Poznámky - 12Q2013 (hodnoty)'!E21</f>
        <v>0.463291139240506</v>
      </c>
      <c r="N21" s="28" t="n">
        <f aca="false">'Poznámky - 12Q2013 (hodnoty)'!N21/'Poznámky - 12Q2013 (hodnoty)'!D21</f>
        <v>0</v>
      </c>
      <c r="O21" s="28" t="n">
        <f aca="false">'Poznámky - 12Q2013 (hodnoty)'!O21/'Poznámky - 12Q2013 (hodnoty)'!E21</f>
        <v>0</v>
      </c>
    </row>
    <row r="22" customFormat="false" ht="12.75" hidden="false" customHeight="false" outlineLevel="0" collapsed="false">
      <c r="A22" s="17" t="str">
        <f aca="false">'Poznámky - 12Q2013 (hodnoty)'!A22</f>
        <v>Středočeský kraj</v>
      </c>
      <c r="B22" s="18" t="str">
        <f aca="false">'Poznámky - 12Q2013 (hodnoty)'!B22</f>
        <v>Beroun</v>
      </c>
      <c r="C22" s="19" t="n">
        <f aca="false">'Poznámky - 12Q2013 (hodnoty)'!C22</f>
        <v>1559</v>
      </c>
      <c r="D22" s="17" t="n">
        <f aca="false">'Poznámky - 12Q2013 (hodnoty)'!D22</f>
        <v>903</v>
      </c>
      <c r="E22" s="17" t="n">
        <f aca="false">'Poznámky - 12Q2013 (hodnoty)'!E22</f>
        <v>711</v>
      </c>
      <c r="F22" s="28" t="n">
        <f aca="false">'Poznámky - 12Q2013 (hodnoty)'!F22/'Poznámky - 12Q2013 (hodnoty)'!D22</f>
        <v>0.199335548172757</v>
      </c>
      <c r="G22" s="28" t="n">
        <f aca="false">'Poznámky - 12Q2013 (hodnoty)'!G22/'Poznámky - 12Q2013 (hodnoty)'!E22</f>
        <v>0.381153305203938</v>
      </c>
      <c r="H22" s="28" t="n">
        <f aca="false">'Poznámky - 12Q2013 (hodnoty)'!H22/'Poznámky - 12Q2013 (hodnoty)'!D22</f>
        <v>0</v>
      </c>
      <c r="I22" s="28" t="n">
        <f aca="false">'Poznámky - 12Q2013 (hodnoty)'!I22/'Poznámky - 12Q2013 (hodnoty)'!E22</f>
        <v>0</v>
      </c>
      <c r="J22" s="28" t="n">
        <f aca="false">'Poznámky - 12Q2013 (hodnoty)'!J22/'Poznámky - 12Q2013 (hodnoty)'!D22</f>
        <v>0.00332225913621262</v>
      </c>
      <c r="K22" s="28" t="n">
        <f aca="false">'Poznámky - 12Q2013 (hodnoty)'!K22/'Poznámky - 12Q2013 (hodnoty)'!E22</f>
        <v>0.00562587904360056</v>
      </c>
      <c r="L22" s="28" t="n">
        <f aca="false">'Poznámky - 12Q2013 (hodnoty)'!L22/'Poznámky - 12Q2013 (hodnoty)'!D22</f>
        <v>0.571428571428571</v>
      </c>
      <c r="M22" s="28" t="n">
        <f aca="false">'Poznámky - 12Q2013 (hodnoty)'!M22/'Poznámky - 12Q2013 (hodnoty)'!E22</f>
        <v>0.559774964838256</v>
      </c>
      <c r="N22" s="28" t="n">
        <f aca="false">'Poznámky - 12Q2013 (hodnoty)'!N22/'Poznámky - 12Q2013 (hodnoty)'!D22</f>
        <v>0.00110741971207087</v>
      </c>
      <c r="O22" s="28" t="n">
        <f aca="false">'Poznámky - 12Q2013 (hodnoty)'!O22/'Poznámky - 12Q2013 (hodnoty)'!E22</f>
        <v>0.00281293952180028</v>
      </c>
    </row>
    <row r="23" customFormat="false" ht="12.75" hidden="false" customHeight="false" outlineLevel="0" collapsed="false">
      <c r="A23" s="17" t="str">
        <f aca="false">'Poznámky - 12Q2013 (hodnoty)'!A23</f>
        <v>Jihomoravský kraj</v>
      </c>
      <c r="B23" s="18" t="str">
        <f aca="false">'Poznámky - 12Q2013 (hodnoty)'!B23</f>
        <v>Blansko</v>
      </c>
      <c r="C23" s="19" t="n">
        <f aca="false">'Poznámky - 12Q2013 (hodnoty)'!C23</f>
        <v>949</v>
      </c>
      <c r="D23" s="17" t="n">
        <f aca="false">'Poznámky - 12Q2013 (hodnoty)'!D23</f>
        <v>653</v>
      </c>
      <c r="E23" s="17" t="n">
        <f aca="false">'Poznámky - 12Q2013 (hodnoty)'!E23</f>
        <v>339</v>
      </c>
      <c r="F23" s="28" t="n">
        <f aca="false">'Poznámky - 12Q2013 (hodnoty)'!F23/'Poznámky - 12Q2013 (hodnoty)'!D23</f>
        <v>0.396630934150077</v>
      </c>
      <c r="G23" s="28" t="n">
        <f aca="false">'Poznámky - 12Q2013 (hodnoty)'!G23/'Poznámky - 12Q2013 (hodnoty)'!E23</f>
        <v>0.442477876106195</v>
      </c>
      <c r="H23" s="28" t="n">
        <f aca="false">'Poznámky - 12Q2013 (hodnoty)'!H23/'Poznámky - 12Q2013 (hodnoty)'!D23</f>
        <v>0</v>
      </c>
      <c r="I23" s="28" t="n">
        <f aca="false">'Poznámky - 12Q2013 (hodnoty)'!I23/'Poznámky - 12Q2013 (hodnoty)'!E23</f>
        <v>0</v>
      </c>
      <c r="J23" s="28" t="n">
        <f aca="false">'Poznámky - 12Q2013 (hodnoty)'!J23/'Poznámky - 12Q2013 (hodnoty)'!D23</f>
        <v>0.00153139356814701</v>
      </c>
      <c r="K23" s="28" t="n">
        <f aca="false">'Poznámky - 12Q2013 (hodnoty)'!K23/'Poznámky - 12Q2013 (hodnoty)'!E23</f>
        <v>0.0206489675516224</v>
      </c>
      <c r="L23" s="28" t="n">
        <f aca="false">'Poznámky - 12Q2013 (hodnoty)'!L23/'Poznámky - 12Q2013 (hodnoty)'!D23</f>
        <v>0.47166921898928</v>
      </c>
      <c r="M23" s="28" t="n">
        <f aca="false">'Poznámky - 12Q2013 (hodnoty)'!M23/'Poznámky - 12Q2013 (hodnoty)'!E23</f>
        <v>0.578171091445428</v>
      </c>
      <c r="N23" s="28" t="n">
        <f aca="false">'Poznámky - 12Q2013 (hodnoty)'!N23/'Poznámky - 12Q2013 (hodnoty)'!D23</f>
        <v>0.00153139356814701</v>
      </c>
      <c r="O23" s="28" t="n">
        <f aca="false">'Poznámky - 12Q2013 (hodnoty)'!O23/'Poznámky - 12Q2013 (hodnoty)'!E23</f>
        <v>0.00294985250737463</v>
      </c>
    </row>
    <row r="24" customFormat="false" ht="12.75" hidden="false" customHeight="false" outlineLevel="0" collapsed="false">
      <c r="A24" s="17" t="str">
        <f aca="false">'Poznámky - 12Q2013 (hodnoty)'!A24</f>
        <v>Jihomoravský kraj</v>
      </c>
      <c r="B24" s="18" t="str">
        <f aca="false">'Poznámky - 12Q2013 (hodnoty)'!B24</f>
        <v>Boskovice</v>
      </c>
      <c r="C24" s="19" t="n">
        <f aca="false">'Poznámky - 12Q2013 (hodnoty)'!C24</f>
        <v>925</v>
      </c>
      <c r="D24" s="17" t="n">
        <f aca="false">'Poznámky - 12Q2013 (hodnoty)'!D24</f>
        <v>592</v>
      </c>
      <c r="E24" s="17" t="n">
        <f aca="false">'Poznámky - 12Q2013 (hodnoty)'!E24</f>
        <v>464</v>
      </c>
      <c r="F24" s="28" t="n">
        <f aca="false">'Poznámky - 12Q2013 (hodnoty)'!F24/'Poznámky - 12Q2013 (hodnoty)'!D24</f>
        <v>0</v>
      </c>
      <c r="G24" s="28" t="n">
        <f aca="false">'Poznámky - 12Q2013 (hodnoty)'!G24/'Poznámky - 12Q2013 (hodnoty)'!E24</f>
        <v>0.310344827586207</v>
      </c>
      <c r="H24" s="28" t="n">
        <f aca="false">'Poznámky - 12Q2013 (hodnoty)'!H24/'Poznámky - 12Q2013 (hodnoty)'!D24</f>
        <v>0</v>
      </c>
      <c r="I24" s="28" t="n">
        <f aca="false">'Poznámky - 12Q2013 (hodnoty)'!I24/'Poznámky - 12Q2013 (hodnoty)'!E24</f>
        <v>0</v>
      </c>
      <c r="J24" s="28" t="n">
        <f aca="false">'Poznámky - 12Q2013 (hodnoty)'!J24/'Poznámky - 12Q2013 (hodnoty)'!D24</f>
        <v>0.00168918918918919</v>
      </c>
      <c r="K24" s="28" t="n">
        <f aca="false">'Poznámky - 12Q2013 (hodnoty)'!K24/'Poznámky - 12Q2013 (hodnoty)'!E24</f>
        <v>0.00431034482758621</v>
      </c>
      <c r="L24" s="28" t="n">
        <f aca="false">'Poznámky - 12Q2013 (hodnoty)'!L24/'Poznámky - 12Q2013 (hodnoty)'!D24</f>
        <v>0.692567567567568</v>
      </c>
      <c r="M24" s="28" t="n">
        <f aca="false">'Poznámky - 12Q2013 (hodnoty)'!M24/'Poznámky - 12Q2013 (hodnoty)'!E24</f>
        <v>0.420258620689655</v>
      </c>
      <c r="N24" s="28" t="n">
        <f aca="false">'Poznámky - 12Q2013 (hodnoty)'!N24/'Poznámky - 12Q2013 (hodnoty)'!D24</f>
        <v>0.0118243243243243</v>
      </c>
      <c r="O24" s="28" t="n">
        <f aca="false">'Poznámky - 12Q2013 (hodnoty)'!O24/'Poznámky - 12Q2013 (hodnoty)'!E24</f>
        <v>0.00646551724137931</v>
      </c>
    </row>
    <row r="25" customFormat="false" ht="12.75" hidden="false" customHeight="false" outlineLevel="0" collapsed="false">
      <c r="A25" s="17" t="str">
        <f aca="false">'Poznámky - 12Q2013 (hodnoty)'!A25</f>
        <v>Jihomoravský kraj</v>
      </c>
      <c r="B25" s="18" t="str">
        <f aca="false">'Poznámky - 12Q2013 (hodnoty)'!B25</f>
        <v>Brno-město</v>
      </c>
      <c r="C25" s="19" t="n">
        <f aca="false">'Poznámky - 12Q2013 (hodnoty)'!C25</f>
        <v>5109</v>
      </c>
      <c r="D25" s="17" t="n">
        <f aca="false">'Poznámky - 12Q2013 (hodnoty)'!D25</f>
        <v>3777</v>
      </c>
      <c r="E25" s="17" t="n">
        <f aca="false">'Poznámky - 12Q2013 (hodnoty)'!E25</f>
        <v>1397</v>
      </c>
      <c r="F25" s="28" t="n">
        <f aca="false">'Poznámky - 12Q2013 (hodnoty)'!F25/'Poznámky - 12Q2013 (hodnoty)'!D25</f>
        <v>0.192480804871591</v>
      </c>
      <c r="G25" s="28" t="n">
        <f aca="false">'Poznámky - 12Q2013 (hodnoty)'!G25/'Poznámky - 12Q2013 (hodnoty)'!E25</f>
        <v>0.534001431639227</v>
      </c>
      <c r="H25" s="28" t="n">
        <f aca="false">'Poznámky - 12Q2013 (hodnoty)'!H25/'Poznámky - 12Q2013 (hodnoty)'!D25</f>
        <v>0</v>
      </c>
      <c r="I25" s="28" t="n">
        <f aca="false">'Poznámky - 12Q2013 (hodnoty)'!I25/'Poznámky - 12Q2013 (hodnoty)'!E25</f>
        <v>0</v>
      </c>
      <c r="J25" s="28" t="n">
        <f aca="false">'Poznámky - 12Q2013 (hodnoty)'!J25/'Poznámky - 12Q2013 (hodnoty)'!D25</f>
        <v>0.0013238019592269</v>
      </c>
      <c r="K25" s="28" t="n">
        <f aca="false">'Poznámky - 12Q2013 (hodnoty)'!K25/'Poznámky - 12Q2013 (hodnoty)'!E25</f>
        <v>0.0136005726556908</v>
      </c>
      <c r="L25" s="28" t="n">
        <f aca="false">'Poznámky - 12Q2013 (hodnoty)'!L25/'Poznámky - 12Q2013 (hodnoty)'!D25</f>
        <v>0.226899655811491</v>
      </c>
      <c r="M25" s="28" t="n">
        <f aca="false">'Poznámky - 12Q2013 (hodnoty)'!M25/'Poznámky - 12Q2013 (hodnoty)'!E25</f>
        <v>0.410880458124553</v>
      </c>
      <c r="N25" s="28" t="n">
        <f aca="false">'Poznámky - 12Q2013 (hodnoty)'!N25/'Poznámky - 12Q2013 (hodnoty)'!D25</f>
        <v>0.0428911834789516</v>
      </c>
      <c r="O25" s="28" t="n">
        <f aca="false">'Poznámky - 12Q2013 (hodnoty)'!O25/'Poznámky - 12Q2013 (hodnoty)'!E25</f>
        <v>0.00357909806728704</v>
      </c>
    </row>
    <row r="26" customFormat="false" ht="12.75" hidden="false" customHeight="false" outlineLevel="0" collapsed="false">
      <c r="A26" s="17" t="str">
        <f aca="false">'Poznámky - 12Q2013 (hodnoty)'!A26</f>
        <v>Jihomoravský kraj</v>
      </c>
      <c r="B26" s="18" t="str">
        <f aca="false">'Poznámky - 12Q2013 (hodnoty)'!B26</f>
        <v>Brno-venkov</v>
      </c>
      <c r="C26" s="19" t="n">
        <f aca="false">'Poznámky - 12Q2013 (hodnoty)'!C26</f>
        <v>4998</v>
      </c>
      <c r="D26" s="17" t="n">
        <f aca="false">'Poznámky - 12Q2013 (hodnoty)'!D26</f>
        <v>3537</v>
      </c>
      <c r="E26" s="17" t="n">
        <f aca="false">'Poznámky - 12Q2013 (hodnoty)'!E26</f>
        <v>1599</v>
      </c>
      <c r="F26" s="28" t="n">
        <f aca="false">'Poznámky - 12Q2013 (hodnoty)'!F26/'Poznámky - 12Q2013 (hodnoty)'!D26</f>
        <v>0.15040995193667</v>
      </c>
      <c r="G26" s="28" t="n">
        <f aca="false">'Poznámky - 12Q2013 (hodnoty)'!G26/'Poznámky - 12Q2013 (hodnoty)'!E26</f>
        <v>0.306441525953721</v>
      </c>
      <c r="H26" s="28" t="n">
        <f aca="false">'Poznámky - 12Q2013 (hodnoty)'!H26/'Poznámky - 12Q2013 (hodnoty)'!D26</f>
        <v>0</v>
      </c>
      <c r="I26" s="28" t="n">
        <f aca="false">'Poznámky - 12Q2013 (hodnoty)'!I26/'Poznámky - 12Q2013 (hodnoty)'!E26</f>
        <v>0</v>
      </c>
      <c r="J26" s="28" t="n">
        <f aca="false">'Poznámky - 12Q2013 (hodnoty)'!J26/'Poznámky - 12Q2013 (hodnoty)'!D26</f>
        <v>0.00706813683912921</v>
      </c>
      <c r="K26" s="28" t="n">
        <f aca="false">'Poznámky - 12Q2013 (hodnoty)'!K26/'Poznámky - 12Q2013 (hodnoty)'!E26</f>
        <v>0.0118824265165729</v>
      </c>
      <c r="L26" s="28" t="n">
        <f aca="false">'Poznámky - 12Q2013 (hodnoty)'!L26/'Poznámky - 12Q2013 (hodnoty)'!D26</f>
        <v>0.418999151823579</v>
      </c>
      <c r="M26" s="28" t="n">
        <f aca="false">'Poznámky - 12Q2013 (hodnoty)'!M26/'Poznámky - 12Q2013 (hodnoty)'!E26</f>
        <v>0.50093808630394</v>
      </c>
      <c r="N26" s="28" t="n">
        <f aca="false">'Poznámky - 12Q2013 (hodnoty)'!N26/'Poznámky - 12Q2013 (hodnoty)'!D26</f>
        <v>0.000565450947130336</v>
      </c>
      <c r="O26" s="28" t="n">
        <f aca="false">'Poznámky - 12Q2013 (hodnoty)'!O26/'Poznámky - 12Q2013 (hodnoty)'!E26</f>
        <v>0.00250156347717323</v>
      </c>
    </row>
    <row r="27" customFormat="false" ht="12.75" hidden="false" customHeight="false" outlineLevel="0" collapsed="false">
      <c r="A27" s="17" t="str">
        <f aca="false">'Poznámky - 12Q2013 (hodnoty)'!A27</f>
        <v>Moravskoslezský kraj</v>
      </c>
      <c r="B27" s="18" t="str">
        <f aca="false">'Poznámky - 12Q2013 (hodnoty)'!B27</f>
        <v>Bruntál</v>
      </c>
      <c r="C27" s="19" t="n">
        <f aca="false">'Poznámky - 12Q2013 (hodnoty)'!C27</f>
        <v>1059</v>
      </c>
      <c r="D27" s="17" t="n">
        <f aca="false">'Poznámky - 12Q2013 (hodnoty)'!D27</f>
        <v>841</v>
      </c>
      <c r="E27" s="17" t="n">
        <f aca="false">'Poznámky - 12Q2013 (hodnoty)'!E27</f>
        <v>253</v>
      </c>
      <c r="F27" s="28" t="n">
        <f aca="false">'Poznámky - 12Q2013 (hodnoty)'!F27/'Poznámky - 12Q2013 (hodnoty)'!D27</f>
        <v>0.230677764565993</v>
      </c>
      <c r="G27" s="28" t="n">
        <f aca="false">'Poznámky - 12Q2013 (hodnoty)'!G27/'Poznámky - 12Q2013 (hodnoty)'!E27</f>
        <v>0.509881422924901</v>
      </c>
      <c r="H27" s="28" t="n">
        <f aca="false">'Poznámky - 12Q2013 (hodnoty)'!H27/'Poznámky - 12Q2013 (hodnoty)'!D27</f>
        <v>0</v>
      </c>
      <c r="I27" s="28" t="n">
        <f aca="false">'Poznámky - 12Q2013 (hodnoty)'!I27/'Poznámky - 12Q2013 (hodnoty)'!E27</f>
        <v>0</v>
      </c>
      <c r="J27" s="28" t="n">
        <f aca="false">'Poznámky - 12Q2013 (hodnoty)'!J27/'Poznámky - 12Q2013 (hodnoty)'!D27</f>
        <v>0</v>
      </c>
      <c r="K27" s="28" t="n">
        <f aca="false">'Poznámky - 12Q2013 (hodnoty)'!K27/'Poznámky - 12Q2013 (hodnoty)'!E27</f>
        <v>0.0158102766798419</v>
      </c>
      <c r="L27" s="28" t="n">
        <f aca="false">'Poznámky - 12Q2013 (hodnoty)'!L27/'Poznámky - 12Q2013 (hodnoty)'!D27</f>
        <v>0.558858501783591</v>
      </c>
      <c r="M27" s="28" t="n">
        <f aca="false">'Poznámky - 12Q2013 (hodnoty)'!M27/'Poznámky - 12Q2013 (hodnoty)'!E27</f>
        <v>0.466403162055336</v>
      </c>
      <c r="N27" s="28" t="n">
        <f aca="false">'Poznámky - 12Q2013 (hodnoty)'!N27/'Poznámky - 12Q2013 (hodnoty)'!D27</f>
        <v>0.00118906064209275</v>
      </c>
      <c r="O27" s="28" t="n">
        <f aca="false">'Poznámky - 12Q2013 (hodnoty)'!O27/'Poznámky - 12Q2013 (hodnoty)'!E27</f>
        <v>0.00790513833992095</v>
      </c>
    </row>
    <row r="28" customFormat="false" ht="12.75" hidden="false" customHeight="false" outlineLevel="0" collapsed="false">
      <c r="A28" s="17" t="str">
        <f aca="false">'Poznámky - 12Q2013 (hodnoty)'!A28</f>
        <v>Jihomoravský kraj</v>
      </c>
      <c r="B28" s="18" t="str">
        <f aca="false">'Poznámky - 12Q2013 (hodnoty)'!B28</f>
        <v>Břeclav</v>
      </c>
      <c r="C28" s="19" t="n">
        <f aca="false">'Poznámky - 12Q2013 (hodnoty)'!C28</f>
        <v>1893</v>
      </c>
      <c r="D28" s="17" t="n">
        <f aca="false">'Poznámky - 12Q2013 (hodnoty)'!D28</f>
        <v>1394</v>
      </c>
      <c r="E28" s="17" t="n">
        <f aca="false">'Poznámky - 12Q2013 (hodnoty)'!E28</f>
        <v>564</v>
      </c>
      <c r="F28" s="28" t="n">
        <f aca="false">'Poznámky - 12Q2013 (hodnoty)'!F28/'Poznámky - 12Q2013 (hodnoty)'!D28</f>
        <v>0.317073170731707</v>
      </c>
      <c r="G28" s="28" t="n">
        <f aca="false">'Poznámky - 12Q2013 (hodnoty)'!G28/'Poznámky - 12Q2013 (hodnoty)'!E28</f>
        <v>0.595744680851064</v>
      </c>
      <c r="H28" s="28" t="n">
        <f aca="false">'Poznámky - 12Q2013 (hodnoty)'!H28/'Poznámky - 12Q2013 (hodnoty)'!D28</f>
        <v>0</v>
      </c>
      <c r="I28" s="28" t="n">
        <f aca="false">'Poznámky - 12Q2013 (hodnoty)'!I28/'Poznámky - 12Q2013 (hodnoty)'!E28</f>
        <v>0</v>
      </c>
      <c r="J28" s="28" t="n">
        <f aca="false">'Poznámky - 12Q2013 (hodnoty)'!J28/'Poznámky - 12Q2013 (hodnoty)'!D28</f>
        <v>0.00215208034433286</v>
      </c>
      <c r="K28" s="28" t="n">
        <f aca="false">'Poznámky - 12Q2013 (hodnoty)'!K28/'Poznámky - 12Q2013 (hodnoty)'!E28</f>
        <v>0.00354609929078014</v>
      </c>
      <c r="L28" s="28" t="n">
        <f aca="false">'Poznámky - 12Q2013 (hodnoty)'!L28/'Poznámky - 12Q2013 (hodnoty)'!D28</f>
        <v>0.263988522238164</v>
      </c>
      <c r="M28" s="28" t="n">
        <f aca="false">'Poznámky - 12Q2013 (hodnoty)'!M28/'Poznámky - 12Q2013 (hodnoty)'!E28</f>
        <v>0.409574468085106</v>
      </c>
      <c r="N28" s="28" t="n">
        <f aca="false">'Poznámky - 12Q2013 (hodnoty)'!N28/'Poznámky - 12Q2013 (hodnoty)'!D28</f>
        <v>0.000717360114777618</v>
      </c>
      <c r="O28" s="28" t="n">
        <f aca="false">'Poznámky - 12Q2013 (hodnoty)'!O28/'Poznámky - 12Q2013 (hodnoty)'!E28</f>
        <v>0.00354609929078014</v>
      </c>
    </row>
    <row r="29" customFormat="false" ht="12.75" hidden="false" customHeight="false" outlineLevel="0" collapsed="false">
      <c r="A29" s="17" t="str">
        <f aca="false">'Poznámky - 12Q2013 (hodnoty)'!A29</f>
        <v>Vysočina</v>
      </c>
      <c r="B29" s="18" t="str">
        <f aca="false">'Poznámky - 12Q2013 (hodnoty)'!B29</f>
        <v>Bystřice nad Pernštejnem</v>
      </c>
      <c r="C29" s="19" t="n">
        <f aca="false">'Poznámky - 12Q2013 (hodnoty)'!C29</f>
        <v>205</v>
      </c>
      <c r="D29" s="17" t="n">
        <f aca="false">'Poznámky - 12Q2013 (hodnoty)'!D29</f>
        <v>131</v>
      </c>
      <c r="E29" s="17" t="n">
        <f aca="false">'Poznámky - 12Q2013 (hodnoty)'!E29</f>
        <v>86</v>
      </c>
      <c r="F29" s="28" t="n">
        <f aca="false">'Poznámky - 12Q2013 (hodnoty)'!F29/'Poznámky - 12Q2013 (hodnoty)'!D29</f>
        <v>0.0305343511450382</v>
      </c>
      <c r="G29" s="28" t="n">
        <f aca="false">'Poznámky - 12Q2013 (hodnoty)'!G29/'Poznámky - 12Q2013 (hodnoty)'!E29</f>
        <v>0.127906976744186</v>
      </c>
      <c r="H29" s="28" t="n">
        <f aca="false">'Poznámky - 12Q2013 (hodnoty)'!H29/'Poznámky - 12Q2013 (hodnoty)'!D29</f>
        <v>0</v>
      </c>
      <c r="I29" s="28" t="n">
        <f aca="false">'Poznámky - 12Q2013 (hodnoty)'!I29/'Poznámky - 12Q2013 (hodnoty)'!E29</f>
        <v>0</v>
      </c>
      <c r="J29" s="28" t="n">
        <f aca="false">'Poznámky - 12Q2013 (hodnoty)'!J29/'Poznámky - 12Q2013 (hodnoty)'!D29</f>
        <v>0.0229007633587786</v>
      </c>
      <c r="K29" s="28" t="n">
        <f aca="false">'Poznámky - 12Q2013 (hodnoty)'!K29/'Poznámky - 12Q2013 (hodnoty)'!E29</f>
        <v>0.0116279069767442</v>
      </c>
      <c r="L29" s="28" t="n">
        <f aca="false">'Poznámky - 12Q2013 (hodnoty)'!L29/'Poznámky - 12Q2013 (hodnoty)'!D29</f>
        <v>0.702290076335878</v>
      </c>
      <c r="M29" s="28" t="n">
        <f aca="false">'Poznámky - 12Q2013 (hodnoty)'!M29/'Poznámky - 12Q2013 (hodnoty)'!E29</f>
        <v>0.476744186046512</v>
      </c>
      <c r="N29" s="28" t="n">
        <f aca="false">'Poznámky - 12Q2013 (hodnoty)'!N29/'Poznámky - 12Q2013 (hodnoty)'!D29</f>
        <v>0</v>
      </c>
      <c r="O29" s="28" t="n">
        <f aca="false">'Poznámky - 12Q2013 (hodnoty)'!O29/'Poznámky - 12Q2013 (hodnoty)'!E29</f>
        <v>0</v>
      </c>
    </row>
    <row r="30" customFormat="false" ht="12.75" hidden="false" customHeight="false" outlineLevel="0" collapsed="false">
      <c r="A30" s="17" t="str">
        <f aca="false">'Poznámky - 12Q2013 (hodnoty)'!A30</f>
        <v>Liberecký kraj</v>
      </c>
      <c r="B30" s="18" t="str">
        <f aca="false">'Poznámky - 12Q2013 (hodnoty)'!B30</f>
        <v>Česká Lípa</v>
      </c>
      <c r="C30" s="19" t="n">
        <f aca="false">'Poznámky - 12Q2013 (hodnoty)'!C30</f>
        <v>1933</v>
      </c>
      <c r="D30" s="17" t="n">
        <f aca="false">'Poznámky - 12Q2013 (hodnoty)'!D30</f>
        <v>1289</v>
      </c>
      <c r="E30" s="17" t="n">
        <f aca="false">'Poznámky - 12Q2013 (hodnoty)'!E30</f>
        <v>776</v>
      </c>
      <c r="F30" s="28" t="n">
        <f aca="false">'Poznámky - 12Q2013 (hodnoty)'!F30/'Poznámky - 12Q2013 (hodnoty)'!D30</f>
        <v>0.282389449185415</v>
      </c>
      <c r="G30" s="28" t="n">
        <f aca="false">'Poznámky - 12Q2013 (hodnoty)'!G30/'Poznámky - 12Q2013 (hodnoty)'!E30</f>
        <v>0.454896907216495</v>
      </c>
      <c r="H30" s="28" t="n">
        <f aca="false">'Poznámky - 12Q2013 (hodnoty)'!H30/'Poznámky - 12Q2013 (hodnoty)'!D30</f>
        <v>0</v>
      </c>
      <c r="I30" s="28" t="n">
        <f aca="false">'Poznámky - 12Q2013 (hodnoty)'!I30/'Poznámky - 12Q2013 (hodnoty)'!E30</f>
        <v>0</v>
      </c>
      <c r="J30" s="28" t="n">
        <f aca="false">'Poznámky - 12Q2013 (hodnoty)'!J30/'Poznámky - 12Q2013 (hodnoty)'!D30</f>
        <v>0.000775795190069822</v>
      </c>
      <c r="K30" s="28" t="n">
        <f aca="false">'Poznámky - 12Q2013 (hodnoty)'!K30/'Poznámky - 12Q2013 (hodnoty)'!E30</f>
        <v>0.0038659793814433</v>
      </c>
      <c r="L30" s="28" t="n">
        <f aca="false">'Poznámky - 12Q2013 (hodnoty)'!L30/'Poznámky - 12Q2013 (hodnoty)'!D30</f>
        <v>0.497284716834756</v>
      </c>
      <c r="M30" s="28" t="n">
        <f aca="false">'Poznámky - 12Q2013 (hodnoty)'!M30/'Poznámky - 12Q2013 (hodnoty)'!E30</f>
        <v>0.586340206185567</v>
      </c>
      <c r="N30" s="28" t="n">
        <f aca="false">'Poznámky - 12Q2013 (hodnoty)'!N30/'Poznámky - 12Q2013 (hodnoty)'!D30</f>
        <v>0</v>
      </c>
      <c r="O30" s="28" t="n">
        <f aca="false">'Poznámky - 12Q2013 (hodnoty)'!O30/'Poznámky - 12Q2013 (hodnoty)'!E30</f>
        <v>0</v>
      </c>
    </row>
    <row r="31" customFormat="false" ht="12.75" hidden="false" customHeight="false" outlineLevel="0" collapsed="false">
      <c r="A31" s="17" t="str">
        <f aca="false">'Poznámky - 12Q2013 (hodnoty)'!A31</f>
        <v>Jihočeský kraj</v>
      </c>
      <c r="B31" s="18" t="str">
        <f aca="false">'Poznámky - 12Q2013 (hodnoty)'!B31</f>
        <v>České Budějovice</v>
      </c>
      <c r="C31" s="19" t="n">
        <f aca="false">'Poznámky - 12Q2013 (hodnoty)'!C31</f>
        <v>3090</v>
      </c>
      <c r="D31" s="17" t="n">
        <f aca="false">'Poznámky - 12Q2013 (hodnoty)'!D31</f>
        <v>1837</v>
      </c>
      <c r="E31" s="17" t="n">
        <f aca="false">'Poznámky - 12Q2013 (hodnoty)'!E31</f>
        <v>1524</v>
      </c>
      <c r="F31" s="28" t="n">
        <f aca="false">'Poznámky - 12Q2013 (hodnoty)'!F31/'Poznámky - 12Q2013 (hodnoty)'!D31</f>
        <v>0.197604790419162</v>
      </c>
      <c r="G31" s="28" t="n">
        <f aca="false">'Poznámky - 12Q2013 (hodnoty)'!G31/'Poznámky - 12Q2013 (hodnoty)'!E31</f>
        <v>0.289370078740157</v>
      </c>
      <c r="H31" s="28" t="n">
        <f aca="false">'Poznámky - 12Q2013 (hodnoty)'!H31/'Poznámky - 12Q2013 (hodnoty)'!D31</f>
        <v>0</v>
      </c>
      <c r="I31" s="28" t="n">
        <f aca="false">'Poznámky - 12Q2013 (hodnoty)'!I31/'Poznámky - 12Q2013 (hodnoty)'!E31</f>
        <v>0</v>
      </c>
      <c r="J31" s="28" t="n">
        <f aca="false">'Poznámky - 12Q2013 (hodnoty)'!J31/'Poznámky - 12Q2013 (hodnoty)'!D31</f>
        <v>0.00925421883505716</v>
      </c>
      <c r="K31" s="28" t="n">
        <f aca="false">'Poznámky - 12Q2013 (hodnoty)'!K31/'Poznámky - 12Q2013 (hodnoty)'!E31</f>
        <v>0.0111548556430446</v>
      </c>
      <c r="L31" s="28" t="n">
        <f aca="false">'Poznámky - 12Q2013 (hodnoty)'!L31/'Poznámky - 12Q2013 (hodnoty)'!D31</f>
        <v>0.400653238976592</v>
      </c>
      <c r="M31" s="28" t="n">
        <f aca="false">'Poznámky - 12Q2013 (hodnoty)'!M31/'Poznámky - 12Q2013 (hodnoty)'!E31</f>
        <v>0.307742782152231</v>
      </c>
      <c r="N31" s="28" t="n">
        <f aca="false">'Poznámky - 12Q2013 (hodnoty)'!N31/'Poznámky - 12Q2013 (hodnoty)'!D31</f>
        <v>0.0729450190528035</v>
      </c>
      <c r="O31" s="28" t="n">
        <f aca="false">'Poznámky - 12Q2013 (hodnoty)'!O31/'Poznámky - 12Q2013 (hodnoty)'!E31</f>
        <v>0.00131233595800525</v>
      </c>
    </row>
    <row r="32" customFormat="false" ht="12.75" hidden="false" customHeight="false" outlineLevel="0" collapsed="false">
      <c r="A32" s="17" t="str">
        <f aca="false">'Poznámky - 12Q2013 (hodnoty)'!A32</f>
        <v>Jihočeský kraj</v>
      </c>
      <c r="B32" s="18" t="str">
        <f aca="false">'Poznámky - 12Q2013 (hodnoty)'!B32</f>
        <v>Český Krumlov</v>
      </c>
      <c r="C32" s="19" t="n">
        <f aca="false">'Poznámky - 12Q2013 (hodnoty)'!C32</f>
        <v>1178</v>
      </c>
      <c r="D32" s="17" t="n">
        <f aca="false">'Poznámky - 12Q2013 (hodnoty)'!D32</f>
        <v>826</v>
      </c>
      <c r="E32" s="17" t="n">
        <f aca="false">'Poznámky - 12Q2013 (hodnoty)'!E32</f>
        <v>434</v>
      </c>
      <c r="F32" s="28" t="n">
        <f aca="false">'Poznámky - 12Q2013 (hodnoty)'!F32/'Poznámky - 12Q2013 (hodnoty)'!D32</f>
        <v>0.192493946731235</v>
      </c>
      <c r="G32" s="28" t="n">
        <f aca="false">'Poznámky - 12Q2013 (hodnoty)'!G32/'Poznámky - 12Q2013 (hodnoty)'!E32</f>
        <v>0.361751152073733</v>
      </c>
      <c r="H32" s="28" t="n">
        <f aca="false">'Poznámky - 12Q2013 (hodnoty)'!H32/'Poznámky - 12Q2013 (hodnoty)'!D32</f>
        <v>0</v>
      </c>
      <c r="I32" s="28" t="n">
        <f aca="false">'Poznámky - 12Q2013 (hodnoty)'!I32/'Poznámky - 12Q2013 (hodnoty)'!E32</f>
        <v>0</v>
      </c>
      <c r="J32" s="28" t="n">
        <f aca="false">'Poznámky - 12Q2013 (hodnoty)'!J32/'Poznámky - 12Q2013 (hodnoty)'!D32</f>
        <v>0.00242130750605327</v>
      </c>
      <c r="K32" s="28" t="n">
        <f aca="false">'Poznámky - 12Q2013 (hodnoty)'!K32/'Poznámky - 12Q2013 (hodnoty)'!E32</f>
        <v>0.00230414746543779</v>
      </c>
      <c r="L32" s="28" t="n">
        <f aca="false">'Poznámky - 12Q2013 (hodnoty)'!L32/'Poznámky - 12Q2013 (hodnoty)'!D32</f>
        <v>0.48910411622276</v>
      </c>
      <c r="M32" s="28" t="n">
        <f aca="false">'Poznámky - 12Q2013 (hodnoty)'!M32/'Poznámky - 12Q2013 (hodnoty)'!E32</f>
        <v>0.476958525345622</v>
      </c>
      <c r="N32" s="28" t="n">
        <f aca="false">'Poznámky - 12Q2013 (hodnoty)'!N32/'Poznámky - 12Q2013 (hodnoty)'!D32</f>
        <v>0.00242130750605327</v>
      </c>
      <c r="O32" s="28" t="n">
        <f aca="false">'Poznámky - 12Q2013 (hodnoty)'!O32/'Poznámky - 12Q2013 (hodnoty)'!E32</f>
        <v>0.00460829493087558</v>
      </c>
    </row>
    <row r="33" customFormat="false" ht="12.75" hidden="false" customHeight="false" outlineLevel="0" collapsed="false">
      <c r="A33" s="17" t="str">
        <f aca="false">'Poznámky - 12Q2013 (hodnoty)'!A33</f>
        <v>Jihočeský kraj</v>
      </c>
      <c r="B33" s="18" t="str">
        <f aca="false">'Poznámky - 12Q2013 (hodnoty)'!B33</f>
        <v>Dačice</v>
      </c>
      <c r="C33" s="19" t="n">
        <f aca="false">'Poznámky - 12Q2013 (hodnoty)'!C33</f>
        <v>228</v>
      </c>
      <c r="D33" s="17" t="n">
        <f aca="false">'Poznámky - 12Q2013 (hodnoty)'!D33</f>
        <v>156</v>
      </c>
      <c r="E33" s="17" t="n">
        <f aca="false">'Poznámky - 12Q2013 (hodnoty)'!E33</f>
        <v>87</v>
      </c>
      <c r="F33" s="28" t="n">
        <f aca="false">'Poznámky - 12Q2013 (hodnoty)'!F33/'Poznámky - 12Q2013 (hodnoty)'!D33</f>
        <v>0</v>
      </c>
      <c r="G33" s="28" t="n">
        <f aca="false">'Poznámky - 12Q2013 (hodnoty)'!G33/'Poznámky - 12Q2013 (hodnoty)'!E33</f>
        <v>0.344827586206897</v>
      </c>
      <c r="H33" s="28" t="n">
        <f aca="false">'Poznámky - 12Q2013 (hodnoty)'!H33/'Poznámky - 12Q2013 (hodnoty)'!D33</f>
        <v>0</v>
      </c>
      <c r="I33" s="28" t="n">
        <f aca="false">'Poznámky - 12Q2013 (hodnoty)'!I33/'Poznámky - 12Q2013 (hodnoty)'!E33</f>
        <v>0</v>
      </c>
      <c r="J33" s="28" t="n">
        <f aca="false">'Poznámky - 12Q2013 (hodnoty)'!J33/'Poznámky - 12Q2013 (hodnoty)'!D33</f>
        <v>0.00641025641025641</v>
      </c>
      <c r="K33" s="28" t="n">
        <f aca="false">'Poznámky - 12Q2013 (hodnoty)'!K33/'Poznámky - 12Q2013 (hodnoty)'!E33</f>
        <v>0</v>
      </c>
      <c r="L33" s="28" t="n">
        <f aca="false">'Poznámky - 12Q2013 (hodnoty)'!L33/'Poznámky - 12Q2013 (hodnoty)'!D33</f>
        <v>0.762820512820513</v>
      </c>
      <c r="M33" s="28" t="n">
        <f aca="false">'Poznámky - 12Q2013 (hodnoty)'!M33/'Poznámky - 12Q2013 (hodnoty)'!E33</f>
        <v>0.459770114942529</v>
      </c>
      <c r="N33" s="28" t="n">
        <f aca="false">'Poznámky - 12Q2013 (hodnoty)'!N33/'Poznámky - 12Q2013 (hodnoty)'!D33</f>
        <v>0.00641025641025641</v>
      </c>
      <c r="O33" s="28" t="n">
        <f aca="false">'Poznámky - 12Q2013 (hodnoty)'!O33/'Poznámky - 12Q2013 (hodnoty)'!E33</f>
        <v>0</v>
      </c>
    </row>
    <row r="34" customFormat="false" ht="12.75" hidden="false" customHeight="false" outlineLevel="0" collapsed="false">
      <c r="A34" s="17" t="str">
        <f aca="false">'Poznámky - 12Q2013 (hodnoty)'!A51</f>
        <v>Jihočeský kraj</v>
      </c>
      <c r="B34" s="18" t="str">
        <f aca="false">'Poznámky - 12Q2013 (hodnoty)'!B51</f>
        <v>Jindřichův Hradec</v>
      </c>
      <c r="C34" s="19" t="n">
        <f aca="false">'Poznámky - 12Q2013 (hodnoty)'!C51</f>
        <v>1064</v>
      </c>
      <c r="D34" s="17" t="n">
        <f aca="false">'Poznámky - 12Q2013 (hodnoty)'!D51</f>
        <v>771</v>
      </c>
      <c r="E34" s="17" t="n">
        <f aca="false">'Poznámky - 12Q2013 (hodnoty)'!E51</f>
        <v>330</v>
      </c>
      <c r="F34" s="28" t="n">
        <f aca="false">'Poznámky - 12Q2013 (hodnoty)'!F51/'Poznámky - 12Q2013 (hodnoty)'!D51</f>
        <v>0.412451361867704</v>
      </c>
      <c r="G34" s="28" t="n">
        <f aca="false">'Poznámky - 12Q2013 (hodnoty)'!G51/'Poznámky - 12Q2013 (hodnoty)'!E51</f>
        <v>0.496969696969697</v>
      </c>
      <c r="H34" s="28" t="n">
        <f aca="false">'Poznámky - 12Q2013 (hodnoty)'!H51/'Poznámky - 12Q2013 (hodnoty)'!D51</f>
        <v>0</v>
      </c>
      <c r="I34" s="28" t="n">
        <f aca="false">'Poznámky - 12Q2013 (hodnoty)'!I51/'Poznámky - 12Q2013 (hodnoty)'!E51</f>
        <v>0</v>
      </c>
      <c r="J34" s="28" t="n">
        <f aca="false">'Poznámky - 12Q2013 (hodnoty)'!J51/'Poznámky - 12Q2013 (hodnoty)'!D51</f>
        <v>0.00778210116731518</v>
      </c>
      <c r="K34" s="28" t="n">
        <f aca="false">'Poznámky - 12Q2013 (hodnoty)'!K51/'Poznámky - 12Q2013 (hodnoty)'!E51</f>
        <v>0.00606060606060606</v>
      </c>
      <c r="L34" s="28" t="n">
        <f aca="false">'Poznámky - 12Q2013 (hodnoty)'!L51/'Poznámky - 12Q2013 (hodnoty)'!D51</f>
        <v>0.447470817120623</v>
      </c>
      <c r="M34" s="28" t="n">
        <f aca="false">'Poznámky - 12Q2013 (hodnoty)'!M51/'Poznámky - 12Q2013 (hodnoty)'!E51</f>
        <v>0.415151515151515</v>
      </c>
      <c r="N34" s="28" t="n">
        <f aca="false">'Poznámky - 12Q2013 (hodnoty)'!N51/'Poznámky - 12Q2013 (hodnoty)'!D51</f>
        <v>0.00518806744487678</v>
      </c>
      <c r="O34" s="28" t="n">
        <f aca="false">'Poznámky - 12Q2013 (hodnoty)'!O51/'Poznámky - 12Q2013 (hodnoty)'!E51</f>
        <v>0.00303030303030303</v>
      </c>
    </row>
    <row r="35" customFormat="false" ht="12.75" hidden="false" customHeight="false" outlineLevel="0" collapsed="false">
      <c r="A35" s="17" t="str">
        <f aca="false">'Poznámky - 12Q2013 (hodnoty)'!A34</f>
        <v>Ústecký kraj</v>
      </c>
      <c r="B35" s="18" t="str">
        <f aca="false">'Poznámky - 12Q2013 (hodnoty)'!B34</f>
        <v>Děčín</v>
      </c>
      <c r="C35" s="19" t="n">
        <f aca="false">'Poznámky - 12Q2013 (hodnoty)'!C34</f>
        <v>2158</v>
      </c>
      <c r="D35" s="17" t="n">
        <f aca="false">'Poznámky - 12Q2013 (hodnoty)'!D34</f>
        <v>1620</v>
      </c>
      <c r="E35" s="17" t="n">
        <f aca="false">'Poznámky - 12Q2013 (hodnoty)'!E34</f>
        <v>606</v>
      </c>
      <c r="F35" s="28" t="n">
        <f aca="false">'Poznámky - 12Q2013 (hodnoty)'!F34/'Poznámky - 12Q2013 (hodnoty)'!D34</f>
        <v>0.421604938271605</v>
      </c>
      <c r="G35" s="28" t="n">
        <f aca="false">'Poznámky - 12Q2013 (hodnoty)'!G34/'Poznámky - 12Q2013 (hodnoty)'!E34</f>
        <v>0.579207920792079</v>
      </c>
      <c r="H35" s="28" t="n">
        <f aca="false">'Poznámky - 12Q2013 (hodnoty)'!H34/'Poznámky - 12Q2013 (hodnoty)'!D34</f>
        <v>0</v>
      </c>
      <c r="I35" s="28" t="n">
        <f aca="false">'Poznámky - 12Q2013 (hodnoty)'!I34/'Poznámky - 12Q2013 (hodnoty)'!E34</f>
        <v>0</v>
      </c>
      <c r="J35" s="28" t="n">
        <f aca="false">'Poznámky - 12Q2013 (hodnoty)'!J34/'Poznámky - 12Q2013 (hodnoty)'!D34</f>
        <v>0.00493827160493827</v>
      </c>
      <c r="K35" s="28" t="n">
        <f aca="false">'Poznámky - 12Q2013 (hodnoty)'!K34/'Poznámky - 12Q2013 (hodnoty)'!E34</f>
        <v>0.0165016501650165</v>
      </c>
      <c r="L35" s="28" t="n">
        <f aca="false">'Poznámky - 12Q2013 (hodnoty)'!L34/'Poznámky - 12Q2013 (hodnoty)'!D34</f>
        <v>0.361728395061728</v>
      </c>
      <c r="M35" s="28" t="n">
        <f aca="false">'Poznámky - 12Q2013 (hodnoty)'!M34/'Poznámky - 12Q2013 (hodnoty)'!E34</f>
        <v>0.384488448844885</v>
      </c>
      <c r="N35" s="28" t="n">
        <f aca="false">'Poznámky - 12Q2013 (hodnoty)'!N34/'Poznámky - 12Q2013 (hodnoty)'!D34</f>
        <v>0.00123456790123457</v>
      </c>
      <c r="O35" s="28" t="n">
        <f aca="false">'Poznámky - 12Q2013 (hodnoty)'!O34/'Poznámky - 12Q2013 (hodnoty)'!E34</f>
        <v>0.00165016501650165</v>
      </c>
    </row>
    <row r="36" customFormat="false" ht="12.75" hidden="false" customHeight="false" outlineLevel="0" collapsed="false">
      <c r="A36" s="17" t="str">
        <f aca="false">'Poznámky - 12Q2013 (hodnoty)'!A35</f>
        <v>Plzeňský kraj</v>
      </c>
      <c r="B36" s="18" t="str">
        <f aca="false">'Poznámky - 12Q2013 (hodnoty)'!B35</f>
        <v>Domažlice</v>
      </c>
      <c r="C36" s="19" t="n">
        <f aca="false">'Poznámky - 12Q2013 (hodnoty)'!C35</f>
        <v>1157</v>
      </c>
      <c r="D36" s="17" t="n">
        <f aca="false">'Poznámky - 12Q2013 (hodnoty)'!D35</f>
        <v>783</v>
      </c>
      <c r="E36" s="17" t="n">
        <f aca="false">'Poznámky - 12Q2013 (hodnoty)'!E35</f>
        <v>438</v>
      </c>
      <c r="F36" s="28" t="n">
        <f aca="false">'Poznámky - 12Q2013 (hodnoty)'!F35/'Poznámky - 12Q2013 (hodnoty)'!D35</f>
        <v>0.174968071519796</v>
      </c>
      <c r="G36" s="28" t="n">
        <f aca="false">'Poznámky - 12Q2013 (hodnoty)'!G35/'Poznámky - 12Q2013 (hodnoty)'!E35</f>
        <v>0.454337899543379</v>
      </c>
      <c r="H36" s="28" t="n">
        <f aca="false">'Poznámky - 12Q2013 (hodnoty)'!H35/'Poznámky - 12Q2013 (hodnoty)'!D35</f>
        <v>0</v>
      </c>
      <c r="I36" s="28" t="n">
        <f aca="false">'Poznámky - 12Q2013 (hodnoty)'!I35/'Poznámky - 12Q2013 (hodnoty)'!E35</f>
        <v>0</v>
      </c>
      <c r="J36" s="28" t="n">
        <f aca="false">'Poznámky - 12Q2013 (hodnoty)'!J35/'Poznámky - 12Q2013 (hodnoty)'!D35</f>
        <v>0.00255427841634738</v>
      </c>
      <c r="K36" s="28" t="n">
        <f aca="false">'Poznámky - 12Q2013 (hodnoty)'!K35/'Poznámky - 12Q2013 (hodnoty)'!E35</f>
        <v>0.00228310502283105</v>
      </c>
      <c r="L36" s="28" t="n">
        <f aca="false">'Poznámky - 12Q2013 (hodnoty)'!L35/'Poznámky - 12Q2013 (hodnoty)'!D35</f>
        <v>0.464878671775224</v>
      </c>
      <c r="M36" s="28" t="n">
        <f aca="false">'Poznámky - 12Q2013 (hodnoty)'!M35/'Poznámky - 12Q2013 (hodnoty)'!E35</f>
        <v>0.479452054794521</v>
      </c>
      <c r="N36" s="28" t="n">
        <f aca="false">'Poznámky - 12Q2013 (hodnoty)'!N35/'Poznámky - 12Q2013 (hodnoty)'!D35</f>
        <v>0</v>
      </c>
      <c r="O36" s="28" t="n">
        <f aca="false">'Poznámky - 12Q2013 (hodnoty)'!O35/'Poznámky - 12Q2013 (hodnoty)'!E35</f>
        <v>0.00228310502283105</v>
      </c>
    </row>
    <row r="37" customFormat="false" ht="12.75" hidden="false" customHeight="false" outlineLevel="0" collapsed="false">
      <c r="A37" s="17" t="str">
        <f aca="false">'Poznámky - 12Q2013 (hodnoty)'!A36</f>
        <v>Moravskoslezský kraj</v>
      </c>
      <c r="B37" s="18" t="str">
        <f aca="false">'Poznámky - 12Q2013 (hodnoty)'!B36</f>
        <v>Frýdek-Místek</v>
      </c>
      <c r="C37" s="19" t="n">
        <f aca="false">'Poznámky - 12Q2013 (hodnoty)'!C36</f>
        <v>1986</v>
      </c>
      <c r="D37" s="17" t="n">
        <f aca="false">'Poznámky - 12Q2013 (hodnoty)'!D36</f>
        <v>1276</v>
      </c>
      <c r="E37" s="17" t="n">
        <f aca="false">'Poznámky - 12Q2013 (hodnoty)'!E36</f>
        <v>805</v>
      </c>
      <c r="F37" s="28" t="n">
        <f aca="false">'Poznámky - 12Q2013 (hodnoty)'!F36/'Poznámky - 12Q2013 (hodnoty)'!D36</f>
        <v>0.221003134796238</v>
      </c>
      <c r="G37" s="28" t="n">
        <f aca="false">'Poznámky - 12Q2013 (hodnoty)'!G36/'Poznámky - 12Q2013 (hodnoty)'!E36</f>
        <v>0.422360248447205</v>
      </c>
      <c r="H37" s="28" t="n">
        <f aca="false">'Poznámky - 12Q2013 (hodnoty)'!H36/'Poznámky - 12Q2013 (hodnoty)'!D36</f>
        <v>0</v>
      </c>
      <c r="I37" s="28" t="n">
        <f aca="false">'Poznámky - 12Q2013 (hodnoty)'!I36/'Poznámky - 12Q2013 (hodnoty)'!E36</f>
        <v>0</v>
      </c>
      <c r="J37" s="28" t="n">
        <f aca="false">'Poznámky - 12Q2013 (hodnoty)'!J36/'Poznámky - 12Q2013 (hodnoty)'!D36</f>
        <v>0.00626959247648903</v>
      </c>
      <c r="K37" s="28" t="n">
        <f aca="false">'Poznámky - 12Q2013 (hodnoty)'!K36/'Poznámky - 12Q2013 (hodnoty)'!E36</f>
        <v>0.0136645962732919</v>
      </c>
      <c r="L37" s="28" t="n">
        <f aca="false">'Poznámky - 12Q2013 (hodnoty)'!L36/'Poznámky - 12Q2013 (hodnoty)'!D36</f>
        <v>0.450626959247649</v>
      </c>
      <c r="M37" s="28" t="n">
        <f aca="false">'Poznámky - 12Q2013 (hodnoty)'!M36/'Poznámky - 12Q2013 (hodnoty)'!E36</f>
        <v>0.445962732919255</v>
      </c>
      <c r="N37" s="28" t="n">
        <f aca="false">'Poznámky - 12Q2013 (hodnoty)'!N36/'Poznámky - 12Q2013 (hodnoty)'!D36</f>
        <v>0</v>
      </c>
      <c r="O37" s="28" t="n">
        <f aca="false">'Poznámky - 12Q2013 (hodnoty)'!O36/'Poznámky - 12Q2013 (hodnoty)'!E36</f>
        <v>0.00124223602484472</v>
      </c>
    </row>
    <row r="38" customFormat="false" ht="12.75" hidden="false" customHeight="false" outlineLevel="0" collapsed="false">
      <c r="A38" s="17" t="str">
        <f aca="false">'Poznámky - 12Q2013 (hodnoty)'!A37</f>
        <v>Liberecký kraj</v>
      </c>
      <c r="B38" s="18" t="str">
        <f aca="false">'Poznámky - 12Q2013 (hodnoty)'!B37</f>
        <v>Frýdlant</v>
      </c>
      <c r="C38" s="19" t="n">
        <f aca="false">'Poznámky - 12Q2013 (hodnoty)'!C37</f>
        <v>402</v>
      </c>
      <c r="D38" s="17" t="n">
        <f aca="false">'Poznámky - 12Q2013 (hodnoty)'!D37</f>
        <v>303</v>
      </c>
      <c r="E38" s="17" t="n">
        <f aca="false">'Poznámky - 12Q2013 (hodnoty)'!E37</f>
        <v>139</v>
      </c>
      <c r="F38" s="28" t="n">
        <f aca="false">'Poznámky - 12Q2013 (hodnoty)'!F37/'Poznámky - 12Q2013 (hodnoty)'!D37</f>
        <v>0</v>
      </c>
      <c r="G38" s="28" t="n">
        <f aca="false">'Poznámky - 12Q2013 (hodnoty)'!G37/'Poznámky - 12Q2013 (hodnoty)'!E37</f>
        <v>0.122302158273381</v>
      </c>
      <c r="H38" s="28" t="n">
        <f aca="false">'Poznámky - 12Q2013 (hodnoty)'!H37/'Poznámky - 12Q2013 (hodnoty)'!D37</f>
        <v>0</v>
      </c>
      <c r="I38" s="28" t="n">
        <f aca="false">'Poznámky - 12Q2013 (hodnoty)'!I37/'Poznámky - 12Q2013 (hodnoty)'!E37</f>
        <v>0</v>
      </c>
      <c r="J38" s="28" t="n">
        <f aca="false">'Poznámky - 12Q2013 (hodnoty)'!J37/'Poznámky - 12Q2013 (hodnoty)'!D37</f>
        <v>0.0066006600660066</v>
      </c>
      <c r="K38" s="28" t="n">
        <f aca="false">'Poznámky - 12Q2013 (hodnoty)'!K37/'Poznámky - 12Q2013 (hodnoty)'!E37</f>
        <v>0</v>
      </c>
      <c r="L38" s="28" t="n">
        <f aca="false">'Poznámky - 12Q2013 (hodnoty)'!L37/'Poznámky - 12Q2013 (hodnoty)'!D37</f>
        <v>0.673267326732673</v>
      </c>
      <c r="M38" s="28" t="n">
        <f aca="false">'Poznámky - 12Q2013 (hodnoty)'!M37/'Poznámky - 12Q2013 (hodnoty)'!E37</f>
        <v>0.60431654676259</v>
      </c>
      <c r="N38" s="28" t="n">
        <f aca="false">'Poznámky - 12Q2013 (hodnoty)'!N37/'Poznámky - 12Q2013 (hodnoty)'!D37</f>
        <v>0.0363036303630363</v>
      </c>
      <c r="O38" s="28" t="n">
        <f aca="false">'Poznámky - 12Q2013 (hodnoty)'!O37/'Poznámky - 12Q2013 (hodnoty)'!E37</f>
        <v>0</v>
      </c>
    </row>
    <row r="39" customFormat="false" ht="12.75" hidden="false" customHeight="false" outlineLevel="0" collapsed="false">
      <c r="A39" s="17" t="str">
        <f aca="false">'Poznámky - 12Q2013 (hodnoty)'!A38</f>
        <v>Vysočina</v>
      </c>
      <c r="B39" s="18" t="str">
        <f aca="false">'Poznámky - 12Q2013 (hodnoty)'!B38</f>
        <v>Havlíčkův Brod</v>
      </c>
      <c r="C39" s="19" t="n">
        <f aca="false">'Poznámky - 12Q2013 (hodnoty)'!C38</f>
        <v>1848</v>
      </c>
      <c r="D39" s="17" t="n">
        <f aca="false">'Poznámky - 12Q2013 (hodnoty)'!D38</f>
        <v>1297</v>
      </c>
      <c r="E39" s="17" t="n">
        <f aca="false">'Poznámky - 12Q2013 (hodnoty)'!E38</f>
        <v>584</v>
      </c>
      <c r="F39" s="28" t="n">
        <f aca="false">'Poznámky - 12Q2013 (hodnoty)'!F38/'Poznámky - 12Q2013 (hodnoty)'!D38</f>
        <v>0.114880493446415</v>
      </c>
      <c r="G39" s="28" t="n">
        <f aca="false">'Poznámky - 12Q2013 (hodnoty)'!G38/'Poznámky - 12Q2013 (hodnoty)'!E38</f>
        <v>0.36472602739726</v>
      </c>
      <c r="H39" s="28" t="n">
        <f aca="false">'Poznámky - 12Q2013 (hodnoty)'!H38/'Poznámky - 12Q2013 (hodnoty)'!D38</f>
        <v>0</v>
      </c>
      <c r="I39" s="28" t="n">
        <f aca="false">'Poznámky - 12Q2013 (hodnoty)'!I38/'Poznámky - 12Q2013 (hodnoty)'!E38</f>
        <v>0</v>
      </c>
      <c r="J39" s="28" t="n">
        <f aca="false">'Poznámky - 12Q2013 (hodnoty)'!J38/'Poznámky - 12Q2013 (hodnoty)'!D38</f>
        <v>0.0038550501156515</v>
      </c>
      <c r="K39" s="28" t="n">
        <f aca="false">'Poznámky - 12Q2013 (hodnoty)'!K38/'Poznámky - 12Q2013 (hodnoty)'!E38</f>
        <v>0.00684931506849315</v>
      </c>
      <c r="L39" s="28" t="n">
        <f aca="false">'Poznámky - 12Q2013 (hodnoty)'!L38/'Poznámky - 12Q2013 (hodnoty)'!D38</f>
        <v>0.402467232074017</v>
      </c>
      <c r="M39" s="28" t="n">
        <f aca="false">'Poznámky - 12Q2013 (hodnoty)'!M38/'Poznámky - 12Q2013 (hodnoty)'!E38</f>
        <v>0.457191780821918</v>
      </c>
      <c r="N39" s="28" t="n">
        <f aca="false">'Poznámky - 12Q2013 (hodnoty)'!N38/'Poznámky - 12Q2013 (hodnoty)'!D38</f>
        <v>0</v>
      </c>
      <c r="O39" s="28" t="n">
        <f aca="false">'Poznámky - 12Q2013 (hodnoty)'!O38/'Poznámky - 12Q2013 (hodnoty)'!E38</f>
        <v>0.00171232876712329</v>
      </c>
    </row>
    <row r="40" customFormat="false" ht="12.75" hidden="false" customHeight="false" outlineLevel="0" collapsed="false">
      <c r="A40" s="17" t="str">
        <f aca="false">'Poznámky - 12Q2013 (hodnoty)'!A39</f>
        <v>Jihomoravský kraj</v>
      </c>
      <c r="B40" s="18" t="str">
        <f aca="false">'Poznámky - 12Q2013 (hodnoty)'!B39</f>
        <v>Hodonín</v>
      </c>
      <c r="C40" s="19" t="n">
        <f aca="false">'Poznámky - 12Q2013 (hodnoty)'!C39</f>
        <v>2574</v>
      </c>
      <c r="D40" s="17" t="n">
        <f aca="false">'Poznámky - 12Q2013 (hodnoty)'!D39</f>
        <v>1869</v>
      </c>
      <c r="E40" s="17" t="n">
        <f aca="false">'Poznámky - 12Q2013 (hodnoty)'!E39</f>
        <v>805</v>
      </c>
      <c r="F40" s="28" t="n">
        <f aca="false">'Poznámky - 12Q2013 (hodnoty)'!F39/'Poznámky - 12Q2013 (hodnoty)'!D39</f>
        <v>0.347244515783842</v>
      </c>
      <c r="G40" s="28" t="n">
        <f aca="false">'Poznámky - 12Q2013 (hodnoty)'!G39/'Poznámky - 12Q2013 (hodnoty)'!E39</f>
        <v>0.53167701863354</v>
      </c>
      <c r="H40" s="28" t="n">
        <f aca="false">'Poznámky - 12Q2013 (hodnoty)'!H39/'Poznámky - 12Q2013 (hodnoty)'!D39</f>
        <v>0</v>
      </c>
      <c r="I40" s="28" t="n">
        <f aca="false">'Poznámky - 12Q2013 (hodnoty)'!I39/'Poznámky - 12Q2013 (hodnoty)'!E39</f>
        <v>0</v>
      </c>
      <c r="J40" s="28" t="n">
        <f aca="false">'Poznámky - 12Q2013 (hodnoty)'!J39/'Poznámky - 12Q2013 (hodnoty)'!D39</f>
        <v>0.000535045478865704</v>
      </c>
      <c r="K40" s="28" t="n">
        <f aca="false">'Poznámky - 12Q2013 (hodnoty)'!K39/'Poznámky - 12Q2013 (hodnoty)'!E39</f>
        <v>0.00372670807453416</v>
      </c>
      <c r="L40" s="28" t="n">
        <f aca="false">'Poznámky - 12Q2013 (hodnoty)'!L39/'Poznámky - 12Q2013 (hodnoty)'!D39</f>
        <v>0.449438202247191</v>
      </c>
      <c r="M40" s="28" t="n">
        <f aca="false">'Poznámky - 12Q2013 (hodnoty)'!M39/'Poznámky - 12Q2013 (hodnoty)'!E39</f>
        <v>0.470807453416149</v>
      </c>
      <c r="N40" s="28" t="n">
        <f aca="false">'Poznámky - 12Q2013 (hodnoty)'!N39/'Poznámky - 12Q2013 (hodnoty)'!D39</f>
        <v>0.0107009095773141</v>
      </c>
      <c r="O40" s="28" t="n">
        <f aca="false">'Poznámky - 12Q2013 (hodnoty)'!O39/'Poznámky - 12Q2013 (hodnoty)'!E39</f>
        <v>0.00124223602484472</v>
      </c>
    </row>
    <row r="41" customFormat="false" ht="12.75" hidden="false" customHeight="false" outlineLevel="0" collapsed="false">
      <c r="A41" s="17" t="str">
        <f aca="false">'Poznámky - 12Q2013 (hodnoty)'!A40</f>
        <v>Zlínský kraj</v>
      </c>
      <c r="B41" s="18" t="str">
        <f aca="false">'Poznámky - 12Q2013 (hodnoty)'!B40</f>
        <v>Holešov</v>
      </c>
      <c r="C41" s="19" t="n">
        <f aca="false">'Poznámky - 12Q2013 (hodnoty)'!C40</f>
        <v>599</v>
      </c>
      <c r="D41" s="17" t="n">
        <f aca="false">'Poznámky - 12Q2013 (hodnoty)'!D40</f>
        <v>382</v>
      </c>
      <c r="E41" s="17" t="n">
        <f aca="false">'Poznámky - 12Q2013 (hodnoty)'!E40</f>
        <v>281</v>
      </c>
      <c r="F41" s="28" t="n">
        <f aca="false">'Poznámky - 12Q2013 (hodnoty)'!F40/'Poznámky - 12Q2013 (hodnoty)'!D40</f>
        <v>0</v>
      </c>
      <c r="G41" s="28" t="n">
        <f aca="false">'Poznámky - 12Q2013 (hodnoty)'!G40/'Poznámky - 12Q2013 (hodnoty)'!E40</f>
        <v>0.124555160142349</v>
      </c>
      <c r="H41" s="28" t="n">
        <f aca="false">'Poznámky - 12Q2013 (hodnoty)'!H40/'Poznámky - 12Q2013 (hodnoty)'!D40</f>
        <v>0</v>
      </c>
      <c r="I41" s="28" t="n">
        <f aca="false">'Poznámky - 12Q2013 (hodnoty)'!I40/'Poznámky - 12Q2013 (hodnoty)'!E40</f>
        <v>0</v>
      </c>
      <c r="J41" s="28" t="n">
        <f aca="false">'Poznámky - 12Q2013 (hodnoty)'!J40/'Poznámky - 12Q2013 (hodnoty)'!D40</f>
        <v>0.0157068062827225</v>
      </c>
      <c r="K41" s="28" t="n">
        <f aca="false">'Poznámky - 12Q2013 (hodnoty)'!K40/'Poznámky - 12Q2013 (hodnoty)'!E40</f>
        <v>0.0106761565836299</v>
      </c>
      <c r="L41" s="28" t="n">
        <f aca="false">'Poznámky - 12Q2013 (hodnoty)'!L40/'Poznámky - 12Q2013 (hodnoty)'!D40</f>
        <v>0.704188481675393</v>
      </c>
      <c r="M41" s="28" t="n">
        <f aca="false">'Poznámky - 12Q2013 (hodnoty)'!M40/'Poznámky - 12Q2013 (hodnoty)'!E40</f>
        <v>0.537366548042705</v>
      </c>
      <c r="N41" s="28" t="n">
        <f aca="false">'Poznámky - 12Q2013 (hodnoty)'!N40/'Poznámky - 12Q2013 (hodnoty)'!D40</f>
        <v>0.0104712041884817</v>
      </c>
      <c r="O41" s="28" t="n">
        <f aca="false">'Poznámky - 12Q2013 (hodnoty)'!O40/'Poznámky - 12Q2013 (hodnoty)'!E40</f>
        <v>0.00711743772241993</v>
      </c>
    </row>
    <row r="42" customFormat="false" ht="12.75" hidden="false" customHeight="false" outlineLevel="0" collapsed="false">
      <c r="A42" s="17" t="str">
        <f aca="false">'Poznámky - 12Q2013 (hodnoty)'!A41</f>
        <v>Královéhradecký kraj</v>
      </c>
      <c r="B42" s="18" t="str">
        <f aca="false">'Poznámky - 12Q2013 (hodnoty)'!B41</f>
        <v>Hradec Králové</v>
      </c>
      <c r="C42" s="19" t="n">
        <f aca="false">'Poznámky - 12Q2013 (hodnoty)'!C41</f>
        <v>2420</v>
      </c>
      <c r="D42" s="17" t="n">
        <f aca="false">'Poznámky - 12Q2013 (hodnoty)'!D41</f>
        <v>1655</v>
      </c>
      <c r="E42" s="17" t="n">
        <f aca="false">'Poznámky - 12Q2013 (hodnoty)'!E41</f>
        <v>877</v>
      </c>
      <c r="F42" s="28" t="n">
        <f aca="false">'Poznámky - 12Q2013 (hodnoty)'!F41/'Poznámky - 12Q2013 (hodnoty)'!D41</f>
        <v>0.181268882175227</v>
      </c>
      <c r="G42" s="28" t="n">
        <f aca="false">'Poznámky - 12Q2013 (hodnoty)'!G41/'Poznámky - 12Q2013 (hodnoty)'!E41</f>
        <v>0.377423033067275</v>
      </c>
      <c r="H42" s="28" t="n">
        <f aca="false">'Poznámky - 12Q2013 (hodnoty)'!H41/'Poznámky - 12Q2013 (hodnoty)'!D41</f>
        <v>0</v>
      </c>
      <c r="I42" s="28" t="n">
        <f aca="false">'Poznámky - 12Q2013 (hodnoty)'!I41/'Poznámky - 12Q2013 (hodnoty)'!E41</f>
        <v>0</v>
      </c>
      <c r="J42" s="28" t="n">
        <f aca="false">'Poznámky - 12Q2013 (hodnoty)'!J41/'Poznámky - 12Q2013 (hodnoty)'!D41</f>
        <v>0.00483383685800604</v>
      </c>
      <c r="K42" s="28" t="n">
        <f aca="false">'Poznámky - 12Q2013 (hodnoty)'!K41/'Poznámky - 12Q2013 (hodnoty)'!E41</f>
        <v>0</v>
      </c>
      <c r="L42" s="28" t="n">
        <f aca="false">'Poznámky - 12Q2013 (hodnoty)'!L41/'Poznámky - 12Q2013 (hodnoty)'!D41</f>
        <v>0.461631419939577</v>
      </c>
      <c r="M42" s="28" t="n">
        <f aca="false">'Poznámky - 12Q2013 (hodnoty)'!M41/'Poznámky - 12Q2013 (hodnoty)'!E41</f>
        <v>0.469783352337514</v>
      </c>
      <c r="N42" s="28" t="n">
        <f aca="false">'Poznámky - 12Q2013 (hodnoty)'!N41/'Poznámky - 12Q2013 (hodnoty)'!D41</f>
        <v>0.1202416918429</v>
      </c>
      <c r="O42" s="28" t="n">
        <f aca="false">'Poznámky - 12Q2013 (hodnoty)'!O41/'Poznámky - 12Q2013 (hodnoty)'!E41</f>
        <v>0.0228050171037628</v>
      </c>
    </row>
    <row r="43" customFormat="false" ht="12.75" hidden="false" customHeight="false" outlineLevel="0" collapsed="false">
      <c r="A43" s="17" t="str">
        <f aca="false">'Poznámky - 12Q2013 (hodnoty)'!A42</f>
        <v>Olomoucký kraj</v>
      </c>
      <c r="B43" s="18" t="str">
        <f aca="false">'Poznámky - 12Q2013 (hodnoty)'!B42</f>
        <v>Hranice</v>
      </c>
      <c r="C43" s="19" t="n">
        <f aca="false">'Poznámky - 12Q2013 (hodnoty)'!C42</f>
        <v>436</v>
      </c>
      <c r="D43" s="17" t="n">
        <f aca="false">'Poznámky - 12Q2013 (hodnoty)'!D42</f>
        <v>305</v>
      </c>
      <c r="E43" s="17" t="n">
        <f aca="false">'Poznámky - 12Q2013 (hodnoty)'!E42</f>
        <v>151</v>
      </c>
      <c r="F43" s="28" t="n">
        <f aca="false">'Poznámky - 12Q2013 (hodnoty)'!F42/'Poznámky - 12Q2013 (hodnoty)'!D42</f>
        <v>0</v>
      </c>
      <c r="G43" s="28" t="n">
        <f aca="false">'Poznámky - 12Q2013 (hodnoty)'!G42/'Poznámky - 12Q2013 (hodnoty)'!E42</f>
        <v>0.165562913907285</v>
      </c>
      <c r="H43" s="28" t="n">
        <f aca="false">'Poznámky - 12Q2013 (hodnoty)'!H42/'Poznámky - 12Q2013 (hodnoty)'!D42</f>
        <v>0</v>
      </c>
      <c r="I43" s="28" t="n">
        <f aca="false">'Poznámky - 12Q2013 (hodnoty)'!I42/'Poznámky - 12Q2013 (hodnoty)'!E42</f>
        <v>0</v>
      </c>
      <c r="J43" s="28" t="n">
        <f aca="false">'Poznámky - 12Q2013 (hodnoty)'!J42/'Poznámky - 12Q2013 (hodnoty)'!D42</f>
        <v>0.0131147540983607</v>
      </c>
      <c r="K43" s="28" t="n">
        <f aca="false">'Poznámky - 12Q2013 (hodnoty)'!K42/'Poznámky - 12Q2013 (hodnoty)'!E42</f>
        <v>0.0397350993377483</v>
      </c>
      <c r="L43" s="28" t="n">
        <f aca="false">'Poznámky - 12Q2013 (hodnoty)'!L42/'Poznámky - 12Q2013 (hodnoty)'!D42</f>
        <v>0.760655737704918</v>
      </c>
      <c r="M43" s="28" t="n">
        <f aca="false">'Poznámky - 12Q2013 (hodnoty)'!M42/'Poznámky - 12Q2013 (hodnoty)'!E42</f>
        <v>0.695364238410596</v>
      </c>
      <c r="N43" s="28" t="n">
        <f aca="false">'Poznámky - 12Q2013 (hodnoty)'!N42/'Poznámky - 12Q2013 (hodnoty)'!D42</f>
        <v>0</v>
      </c>
      <c r="O43" s="28" t="n">
        <f aca="false">'Poznámky - 12Q2013 (hodnoty)'!O42/'Poznámky - 12Q2013 (hodnoty)'!E42</f>
        <v>0</v>
      </c>
    </row>
    <row r="44" customFormat="false" ht="12.75" hidden="false" customHeight="false" outlineLevel="0" collapsed="false">
      <c r="A44" s="17" t="str">
        <f aca="false">'Poznámky - 12Q2013 (hodnoty)'!A43</f>
        <v>Jihomoravský kraj</v>
      </c>
      <c r="B44" s="18" t="str">
        <f aca="false">'Poznámky - 12Q2013 (hodnoty)'!B43</f>
        <v>Hustopeče</v>
      </c>
      <c r="C44" s="19" t="n">
        <f aca="false">'Poznámky - 12Q2013 (hodnoty)'!C43</f>
        <v>722</v>
      </c>
      <c r="D44" s="17" t="n">
        <f aca="false">'Poznámky - 12Q2013 (hodnoty)'!D43</f>
        <v>441</v>
      </c>
      <c r="E44" s="17" t="n">
        <f aca="false">'Poznámky - 12Q2013 (hodnoty)'!E43</f>
        <v>331</v>
      </c>
      <c r="F44" s="28" t="n">
        <f aca="false">'Poznámky - 12Q2013 (hodnoty)'!F43/'Poznámky - 12Q2013 (hodnoty)'!D43</f>
        <v>0.00680272108843537</v>
      </c>
      <c r="G44" s="28" t="n">
        <f aca="false">'Poznámky - 12Q2013 (hodnoty)'!G43/'Poznámky - 12Q2013 (hodnoty)'!E43</f>
        <v>0.220543806646526</v>
      </c>
      <c r="H44" s="28" t="n">
        <f aca="false">'Poznámky - 12Q2013 (hodnoty)'!H43/'Poznámky - 12Q2013 (hodnoty)'!D43</f>
        <v>0</v>
      </c>
      <c r="I44" s="28" t="n">
        <f aca="false">'Poznámky - 12Q2013 (hodnoty)'!I43/'Poznámky - 12Q2013 (hodnoty)'!E43</f>
        <v>0</v>
      </c>
      <c r="J44" s="28" t="n">
        <f aca="false">'Poznámky - 12Q2013 (hodnoty)'!J43/'Poznámky - 12Q2013 (hodnoty)'!D43</f>
        <v>0.0090702947845805</v>
      </c>
      <c r="K44" s="28" t="n">
        <f aca="false">'Poznámky - 12Q2013 (hodnoty)'!K43/'Poznámky - 12Q2013 (hodnoty)'!E43</f>
        <v>0.00302114803625378</v>
      </c>
      <c r="L44" s="28" t="n">
        <f aca="false">'Poznámky - 12Q2013 (hodnoty)'!L43/'Poznámky - 12Q2013 (hodnoty)'!D43</f>
        <v>0.643990929705215</v>
      </c>
      <c r="M44" s="28" t="n">
        <f aca="false">'Poznámky - 12Q2013 (hodnoty)'!M43/'Poznámky - 12Q2013 (hodnoty)'!E43</f>
        <v>0.555891238670695</v>
      </c>
      <c r="N44" s="28" t="n">
        <f aca="false">'Poznámky - 12Q2013 (hodnoty)'!N43/'Poznámky - 12Q2013 (hodnoty)'!D43</f>
        <v>0</v>
      </c>
      <c r="O44" s="28" t="n">
        <f aca="false">'Poznámky - 12Q2013 (hodnoty)'!O43/'Poznámky - 12Q2013 (hodnoty)'!E43</f>
        <v>0.00302114803625378</v>
      </c>
    </row>
    <row r="45" customFormat="false" ht="12.75" hidden="false" customHeight="false" outlineLevel="0" collapsed="false">
      <c r="A45" s="17" t="str">
        <f aca="false">'Poznámky - 12Q2013 (hodnoty)'!A44</f>
        <v>Karlovarský kraj</v>
      </c>
      <c r="B45" s="18" t="str">
        <f aca="false">'Poznámky - 12Q2013 (hodnoty)'!B44</f>
        <v>Cheb</v>
      </c>
      <c r="C45" s="19" t="n">
        <f aca="false">'Poznámky - 12Q2013 (hodnoty)'!C44</f>
        <v>3034</v>
      </c>
      <c r="D45" s="17" t="n">
        <f aca="false">'Poznámky - 12Q2013 (hodnoty)'!D44</f>
        <v>2377</v>
      </c>
      <c r="E45" s="17" t="n">
        <f aca="false">'Poznámky - 12Q2013 (hodnoty)'!E44</f>
        <v>784</v>
      </c>
      <c r="F45" s="28" t="n">
        <f aca="false">'Poznámky - 12Q2013 (hodnoty)'!F44/'Poznámky - 12Q2013 (hodnoty)'!D44</f>
        <v>0.119057635675221</v>
      </c>
      <c r="G45" s="28" t="n">
        <f aca="false">'Poznámky - 12Q2013 (hodnoty)'!G44/'Poznámky - 12Q2013 (hodnoty)'!E44</f>
        <v>0.376275510204082</v>
      </c>
      <c r="H45" s="28" t="n">
        <f aca="false">'Poznámky - 12Q2013 (hodnoty)'!H44/'Poznámky - 12Q2013 (hodnoty)'!D44</f>
        <v>0</v>
      </c>
      <c r="I45" s="28" t="n">
        <f aca="false">'Poznámky - 12Q2013 (hodnoty)'!I44/'Poznámky - 12Q2013 (hodnoty)'!E44</f>
        <v>0</v>
      </c>
      <c r="J45" s="28" t="n">
        <f aca="false">'Poznámky - 12Q2013 (hodnoty)'!J44/'Poznámky - 12Q2013 (hodnoty)'!D44</f>
        <v>0.00252419015565839</v>
      </c>
      <c r="K45" s="28" t="n">
        <f aca="false">'Poznámky - 12Q2013 (hodnoty)'!K44/'Poznámky - 12Q2013 (hodnoty)'!E44</f>
        <v>0.00510204081632653</v>
      </c>
      <c r="L45" s="28" t="n">
        <f aca="false">'Poznámky - 12Q2013 (hodnoty)'!L44/'Poznámky - 12Q2013 (hodnoty)'!D44</f>
        <v>0.25115692048801</v>
      </c>
      <c r="M45" s="28" t="n">
        <f aca="false">'Poznámky - 12Q2013 (hodnoty)'!M44/'Poznámky - 12Q2013 (hodnoty)'!E44</f>
        <v>0.38265306122449</v>
      </c>
      <c r="N45" s="28" t="n">
        <f aca="false">'Poznámky - 12Q2013 (hodnoty)'!N44/'Poznámky - 12Q2013 (hodnoty)'!D44</f>
        <v>0.00504838031131679</v>
      </c>
      <c r="O45" s="28" t="n">
        <f aca="false">'Poznámky - 12Q2013 (hodnoty)'!O44/'Poznámky - 12Q2013 (hodnoty)'!E44</f>
        <v>0.00127551020408163</v>
      </c>
    </row>
    <row r="46" customFormat="false" ht="12.75" hidden="false" customHeight="false" outlineLevel="0" collapsed="false">
      <c r="A46" s="17" t="str">
        <f aca="false">'Poznámky - 12Q2013 (hodnoty)'!A45</f>
        <v>Ústecký kraj</v>
      </c>
      <c r="B46" s="18" t="str">
        <f aca="false">'Poznámky - 12Q2013 (hodnoty)'!B45</f>
        <v>Chomutov</v>
      </c>
      <c r="C46" s="19" t="n">
        <f aca="false">'Poznámky - 12Q2013 (hodnoty)'!C45</f>
        <v>2800</v>
      </c>
      <c r="D46" s="17" t="n">
        <f aca="false">'Poznámky - 12Q2013 (hodnoty)'!D45</f>
        <v>2118</v>
      </c>
      <c r="E46" s="17" t="n">
        <f aca="false">'Poznámky - 12Q2013 (hodnoty)'!E45</f>
        <v>843</v>
      </c>
      <c r="F46" s="28" t="n">
        <f aca="false">'Poznámky - 12Q2013 (hodnoty)'!F45/'Poznámky - 12Q2013 (hodnoty)'!D45</f>
        <v>0.178470254957507</v>
      </c>
      <c r="G46" s="28" t="n">
        <f aca="false">'Poznámky - 12Q2013 (hodnoty)'!G45/'Poznámky - 12Q2013 (hodnoty)'!E45</f>
        <v>0.400948991696323</v>
      </c>
      <c r="H46" s="28" t="n">
        <f aca="false">'Poznámky - 12Q2013 (hodnoty)'!H45/'Poznámky - 12Q2013 (hodnoty)'!D45</f>
        <v>0</v>
      </c>
      <c r="I46" s="28" t="n">
        <f aca="false">'Poznámky - 12Q2013 (hodnoty)'!I45/'Poznámky - 12Q2013 (hodnoty)'!E45</f>
        <v>0</v>
      </c>
      <c r="J46" s="28" t="n">
        <f aca="false">'Poznámky - 12Q2013 (hodnoty)'!J45/'Poznámky - 12Q2013 (hodnoty)'!D45</f>
        <v>0.000944287063267233</v>
      </c>
      <c r="K46" s="28" t="n">
        <f aca="false">'Poznámky - 12Q2013 (hodnoty)'!K45/'Poznámky - 12Q2013 (hodnoty)'!E45</f>
        <v>0.00355871886120996</v>
      </c>
      <c r="L46" s="28" t="n">
        <f aca="false">'Poznámky - 12Q2013 (hodnoty)'!L45/'Poznámky - 12Q2013 (hodnoty)'!D45</f>
        <v>0.426817752596789</v>
      </c>
      <c r="M46" s="28" t="n">
        <f aca="false">'Poznámky - 12Q2013 (hodnoty)'!M45/'Poznámky - 12Q2013 (hodnoty)'!E45</f>
        <v>0.406880189798339</v>
      </c>
      <c r="N46" s="28" t="n">
        <f aca="false">'Poznámky - 12Q2013 (hodnoty)'!N45/'Poznámky - 12Q2013 (hodnoty)'!D45</f>
        <v>0.0207743153918791</v>
      </c>
      <c r="O46" s="28" t="n">
        <f aca="false">'Poznámky - 12Q2013 (hodnoty)'!O45/'Poznámky - 12Q2013 (hodnoty)'!E45</f>
        <v>0</v>
      </c>
    </row>
    <row r="47" customFormat="false" ht="12.75" hidden="false" customHeight="false" outlineLevel="0" collapsed="false">
      <c r="A47" s="17" t="str">
        <f aca="false">'Poznámky - 12Q2013 (hodnoty)'!A46</f>
        <v>Pardubický kraj</v>
      </c>
      <c r="B47" s="18" t="str">
        <f aca="false">'Poznámky - 12Q2013 (hodnoty)'!B46</f>
        <v>Chrudim</v>
      </c>
      <c r="C47" s="19" t="n">
        <f aca="false">'Poznámky - 12Q2013 (hodnoty)'!C46</f>
        <v>1815</v>
      </c>
      <c r="D47" s="17" t="n">
        <f aca="false">'Poznámky - 12Q2013 (hodnoty)'!D46</f>
        <v>1427</v>
      </c>
      <c r="E47" s="17" t="n">
        <f aca="false">'Poznámky - 12Q2013 (hodnoty)'!E46</f>
        <v>671</v>
      </c>
      <c r="F47" s="28" t="n">
        <f aca="false">'Poznámky - 12Q2013 (hodnoty)'!F46/'Poznámky - 12Q2013 (hodnoty)'!D46</f>
        <v>0.251576734407849</v>
      </c>
      <c r="G47" s="28" t="n">
        <f aca="false">'Poznámky - 12Q2013 (hodnoty)'!G46/'Poznámky - 12Q2013 (hodnoty)'!E46</f>
        <v>0.397913561847988</v>
      </c>
      <c r="H47" s="28" t="n">
        <f aca="false">'Poznámky - 12Q2013 (hodnoty)'!H46/'Poznámky - 12Q2013 (hodnoty)'!D46</f>
        <v>0</v>
      </c>
      <c r="I47" s="28" t="n">
        <f aca="false">'Poznámky - 12Q2013 (hodnoty)'!I46/'Poznámky - 12Q2013 (hodnoty)'!E46</f>
        <v>0</v>
      </c>
      <c r="J47" s="28" t="n">
        <f aca="false">'Poznámky - 12Q2013 (hodnoty)'!J46/'Poznámky - 12Q2013 (hodnoty)'!D46</f>
        <v>0.00350385423966363</v>
      </c>
      <c r="K47" s="28" t="n">
        <f aca="false">'Poznámky - 12Q2013 (hodnoty)'!K46/'Poznámky - 12Q2013 (hodnoty)'!E46</f>
        <v>0.00447093889716841</v>
      </c>
      <c r="L47" s="28" t="n">
        <f aca="false">'Poznámky - 12Q2013 (hodnoty)'!L46/'Poznámky - 12Q2013 (hodnoty)'!D46</f>
        <v>0.564821303433777</v>
      </c>
      <c r="M47" s="28" t="n">
        <f aca="false">'Poznámky - 12Q2013 (hodnoty)'!M46/'Poznámky - 12Q2013 (hodnoty)'!E46</f>
        <v>0.59016393442623</v>
      </c>
      <c r="N47" s="28" t="n">
        <f aca="false">'Poznámky - 12Q2013 (hodnoty)'!N46/'Poznámky - 12Q2013 (hodnoty)'!D46</f>
        <v>0.000700770847932726</v>
      </c>
      <c r="O47" s="28" t="n">
        <f aca="false">'Poznámky - 12Q2013 (hodnoty)'!O46/'Poznámky - 12Q2013 (hodnoty)'!E46</f>
        <v>0.0029806259314456</v>
      </c>
    </row>
    <row r="48" customFormat="false" ht="12.75" hidden="false" customHeight="false" outlineLevel="0" collapsed="false">
      <c r="A48" s="17" t="str">
        <f aca="false">'Poznámky - 12Q2013 (hodnoty)'!A47</f>
        <v>Liberecký kraj</v>
      </c>
      <c r="B48" s="18" t="str">
        <f aca="false">'Poznámky - 12Q2013 (hodnoty)'!B47</f>
        <v>Jablonec nad Nisou</v>
      </c>
      <c r="C48" s="19" t="n">
        <f aca="false">'Poznámky - 12Q2013 (hodnoty)'!C47</f>
        <v>1572</v>
      </c>
      <c r="D48" s="17" t="n">
        <f aca="false">'Poznámky - 12Q2013 (hodnoty)'!D47</f>
        <v>1070</v>
      </c>
      <c r="E48" s="17" t="n">
        <f aca="false">'Poznámky - 12Q2013 (hodnoty)'!E47</f>
        <v>619</v>
      </c>
      <c r="F48" s="28" t="n">
        <f aca="false">'Poznámky - 12Q2013 (hodnoty)'!F47/'Poznámky - 12Q2013 (hodnoty)'!D47</f>
        <v>0.18785046728972</v>
      </c>
      <c r="G48" s="28" t="n">
        <f aca="false">'Poznámky - 12Q2013 (hodnoty)'!G47/'Poznámky - 12Q2013 (hodnoty)'!E47</f>
        <v>0.324717285945073</v>
      </c>
      <c r="H48" s="28" t="n">
        <f aca="false">'Poznámky - 12Q2013 (hodnoty)'!H47/'Poznámky - 12Q2013 (hodnoty)'!D47</f>
        <v>0</v>
      </c>
      <c r="I48" s="28" t="n">
        <f aca="false">'Poznámky - 12Q2013 (hodnoty)'!I47/'Poznámky - 12Q2013 (hodnoty)'!E47</f>
        <v>0</v>
      </c>
      <c r="J48" s="28" t="n">
        <f aca="false">'Poznámky - 12Q2013 (hodnoty)'!J47/'Poznámky - 12Q2013 (hodnoty)'!D47</f>
        <v>0.000934579439252337</v>
      </c>
      <c r="K48" s="28" t="n">
        <f aca="false">'Poznámky - 12Q2013 (hodnoty)'!K47/'Poznámky - 12Q2013 (hodnoty)'!E47</f>
        <v>0.00484652665589661</v>
      </c>
      <c r="L48" s="28" t="n">
        <f aca="false">'Poznámky - 12Q2013 (hodnoty)'!L47/'Poznámky - 12Q2013 (hodnoty)'!D47</f>
        <v>0.53177570093458</v>
      </c>
      <c r="M48" s="28" t="n">
        <f aca="false">'Poznámky - 12Q2013 (hodnoty)'!M47/'Poznámky - 12Q2013 (hodnoty)'!E47</f>
        <v>0.512116316639742</v>
      </c>
      <c r="N48" s="28" t="n">
        <f aca="false">'Poznámky - 12Q2013 (hodnoty)'!N47/'Poznámky - 12Q2013 (hodnoty)'!D47</f>
        <v>0.000934579439252337</v>
      </c>
      <c r="O48" s="28" t="n">
        <f aca="false">'Poznámky - 12Q2013 (hodnoty)'!O47/'Poznámky - 12Q2013 (hodnoty)'!E47</f>
        <v>0.00323101777059774</v>
      </c>
    </row>
    <row r="49" customFormat="false" ht="12.75" hidden="false" customHeight="false" outlineLevel="0" collapsed="false">
      <c r="A49" s="17" t="str">
        <f aca="false">'Poznámky - 12Q2013 (hodnoty)'!A48</f>
        <v>Olomoucký kraj</v>
      </c>
      <c r="B49" s="18" t="str">
        <f aca="false">'Poznámky - 12Q2013 (hodnoty)'!B48</f>
        <v>Jeseník</v>
      </c>
      <c r="C49" s="19" t="n">
        <f aca="false">'Poznámky - 12Q2013 (hodnoty)'!C48</f>
        <v>1303</v>
      </c>
      <c r="D49" s="17" t="n">
        <f aca="false">'Poznámky - 12Q2013 (hodnoty)'!D48</f>
        <v>1063</v>
      </c>
      <c r="E49" s="17" t="n">
        <f aca="false">'Poznámky - 12Q2013 (hodnoty)'!E48</f>
        <v>399</v>
      </c>
      <c r="F49" s="28" t="n">
        <f aca="false">'Poznámky - 12Q2013 (hodnoty)'!F48/'Poznámky - 12Q2013 (hodnoty)'!D48</f>
        <v>0.151458137347131</v>
      </c>
      <c r="G49" s="28" t="n">
        <f aca="false">'Poznámky - 12Q2013 (hodnoty)'!G48/'Poznámky - 12Q2013 (hodnoty)'!E48</f>
        <v>0.3734335839599</v>
      </c>
      <c r="H49" s="28" t="n">
        <f aca="false">'Poznámky - 12Q2013 (hodnoty)'!H48/'Poznámky - 12Q2013 (hodnoty)'!D48</f>
        <v>0</v>
      </c>
      <c r="I49" s="28" t="n">
        <f aca="false">'Poznámky - 12Q2013 (hodnoty)'!I48/'Poznámky - 12Q2013 (hodnoty)'!E48</f>
        <v>0</v>
      </c>
      <c r="J49" s="28" t="n">
        <f aca="false">'Poznámky - 12Q2013 (hodnoty)'!J48/'Poznámky - 12Q2013 (hodnoty)'!D48</f>
        <v>0.00564440263405456</v>
      </c>
      <c r="K49" s="28" t="n">
        <f aca="false">'Poznámky - 12Q2013 (hodnoty)'!K48/'Poznámky - 12Q2013 (hodnoty)'!E48</f>
        <v>0.0200501253132832</v>
      </c>
      <c r="L49" s="28" t="n">
        <f aca="false">'Poznámky - 12Q2013 (hodnoty)'!L48/'Poznámky - 12Q2013 (hodnoty)'!D48</f>
        <v>0.364063969896519</v>
      </c>
      <c r="M49" s="28" t="n">
        <f aca="false">'Poznámky - 12Q2013 (hodnoty)'!M48/'Poznámky - 12Q2013 (hodnoty)'!E48</f>
        <v>0.488721804511278</v>
      </c>
      <c r="N49" s="28" t="n">
        <f aca="false">'Poznámky - 12Q2013 (hodnoty)'!N48/'Poznámky - 12Q2013 (hodnoty)'!D48</f>
        <v>0</v>
      </c>
      <c r="O49" s="28" t="n">
        <f aca="false">'Poznámky - 12Q2013 (hodnoty)'!O48/'Poznámky - 12Q2013 (hodnoty)'!E48</f>
        <v>0</v>
      </c>
    </row>
    <row r="50" customFormat="false" ht="12.75" hidden="false" customHeight="false" outlineLevel="0" collapsed="false">
      <c r="A50" s="17" t="str">
        <f aca="false">'Poznámky - 12Q2013 (hodnoty)'!A49</f>
        <v>Královéhradecký kraj</v>
      </c>
      <c r="B50" s="18" t="str">
        <f aca="false">'Poznámky - 12Q2013 (hodnoty)'!B49</f>
        <v>Jičín</v>
      </c>
      <c r="C50" s="19" t="n">
        <f aca="false">'Poznámky - 12Q2013 (hodnoty)'!C49</f>
        <v>1467</v>
      </c>
      <c r="D50" s="17" t="n">
        <f aca="false">'Poznámky - 12Q2013 (hodnoty)'!D49</f>
        <v>1023</v>
      </c>
      <c r="E50" s="17" t="n">
        <f aca="false">'Poznámky - 12Q2013 (hodnoty)'!E49</f>
        <v>558</v>
      </c>
      <c r="F50" s="28" t="n">
        <f aca="false">'Poznámky - 12Q2013 (hodnoty)'!F49/'Poznámky - 12Q2013 (hodnoty)'!D49</f>
        <v>0.176930596285435</v>
      </c>
      <c r="G50" s="28" t="n">
        <f aca="false">'Poznámky - 12Q2013 (hodnoty)'!G49/'Poznámky - 12Q2013 (hodnoty)'!E49</f>
        <v>0.354838709677419</v>
      </c>
      <c r="H50" s="28" t="n">
        <f aca="false">'Poznámky - 12Q2013 (hodnoty)'!H49/'Poznámky - 12Q2013 (hodnoty)'!D49</f>
        <v>0</v>
      </c>
      <c r="I50" s="28" t="n">
        <f aca="false">'Poznámky - 12Q2013 (hodnoty)'!I49/'Poznámky - 12Q2013 (hodnoty)'!E49</f>
        <v>0</v>
      </c>
      <c r="J50" s="28" t="n">
        <f aca="false">'Poznámky - 12Q2013 (hodnoty)'!J49/'Poznámky - 12Q2013 (hodnoty)'!D49</f>
        <v>0</v>
      </c>
      <c r="K50" s="28" t="n">
        <f aca="false">'Poznámky - 12Q2013 (hodnoty)'!K49/'Poznámky - 12Q2013 (hodnoty)'!E49</f>
        <v>0.003584229390681</v>
      </c>
      <c r="L50" s="28" t="n">
        <f aca="false">'Poznámky - 12Q2013 (hodnoty)'!L49/'Poznámky - 12Q2013 (hodnoty)'!D49</f>
        <v>0.467253176930596</v>
      </c>
      <c r="M50" s="28" t="n">
        <f aca="false">'Poznámky - 12Q2013 (hodnoty)'!M49/'Poznámky - 12Q2013 (hodnoty)'!E49</f>
        <v>0.526881720430108</v>
      </c>
      <c r="N50" s="28" t="n">
        <f aca="false">'Poznámky - 12Q2013 (hodnoty)'!N49/'Poznámky - 12Q2013 (hodnoty)'!D49</f>
        <v>0</v>
      </c>
      <c r="O50" s="28" t="n">
        <f aca="false">'Poznámky - 12Q2013 (hodnoty)'!O49/'Poznámky - 12Q2013 (hodnoty)'!E49</f>
        <v>0.00716845878136201</v>
      </c>
    </row>
    <row r="51" customFormat="false" ht="12.75" hidden="false" customHeight="false" outlineLevel="0" collapsed="false">
      <c r="A51" s="17" t="str">
        <f aca="false">'Poznámky - 12Q2013 (hodnoty)'!A50</f>
        <v>Vysočina</v>
      </c>
      <c r="B51" s="18" t="str">
        <f aca="false">'Poznámky - 12Q2013 (hodnoty)'!B50</f>
        <v>Jihlava</v>
      </c>
      <c r="C51" s="19" t="n">
        <f aca="false">'Poznámky - 12Q2013 (hodnoty)'!C50</f>
        <v>1604</v>
      </c>
      <c r="D51" s="17" t="n">
        <f aca="false">'Poznámky - 12Q2013 (hodnoty)'!D50</f>
        <v>1085</v>
      </c>
      <c r="E51" s="17" t="n">
        <f aca="false">'Poznámky - 12Q2013 (hodnoty)'!E50</f>
        <v>674</v>
      </c>
      <c r="F51" s="28" t="n">
        <f aca="false">'Poznámky - 12Q2013 (hodnoty)'!F50/'Poznámky - 12Q2013 (hodnoty)'!D50</f>
        <v>0.208294930875576</v>
      </c>
      <c r="G51" s="28" t="n">
        <f aca="false">'Poznámky - 12Q2013 (hodnoty)'!G50/'Poznámky - 12Q2013 (hodnoty)'!E50</f>
        <v>0.350148367952522</v>
      </c>
      <c r="H51" s="28" t="n">
        <f aca="false">'Poznámky - 12Q2013 (hodnoty)'!H50/'Poznámky - 12Q2013 (hodnoty)'!D50</f>
        <v>0</v>
      </c>
      <c r="I51" s="28" t="n">
        <f aca="false">'Poznámky - 12Q2013 (hodnoty)'!I50/'Poznámky - 12Q2013 (hodnoty)'!E50</f>
        <v>0</v>
      </c>
      <c r="J51" s="28" t="n">
        <f aca="false">'Poznámky - 12Q2013 (hodnoty)'!J50/'Poznámky - 12Q2013 (hodnoty)'!D50</f>
        <v>0.00645161290322581</v>
      </c>
      <c r="K51" s="28" t="n">
        <f aca="false">'Poznámky - 12Q2013 (hodnoty)'!K50/'Poznámky - 12Q2013 (hodnoty)'!E50</f>
        <v>0.00148367952522255</v>
      </c>
      <c r="L51" s="28" t="n">
        <f aca="false">'Poznámky - 12Q2013 (hodnoty)'!L50/'Poznámky - 12Q2013 (hodnoty)'!D50</f>
        <v>0.408294930875576</v>
      </c>
      <c r="M51" s="28" t="n">
        <f aca="false">'Poznámky - 12Q2013 (hodnoty)'!M50/'Poznámky - 12Q2013 (hodnoty)'!E50</f>
        <v>0.34272997032641</v>
      </c>
      <c r="N51" s="28" t="n">
        <f aca="false">'Poznámky - 12Q2013 (hodnoty)'!N50/'Poznámky - 12Q2013 (hodnoty)'!D50</f>
        <v>0.0193548387096774</v>
      </c>
      <c r="O51" s="28" t="n">
        <f aca="false">'Poznámky - 12Q2013 (hodnoty)'!O50/'Poznámky - 12Q2013 (hodnoty)'!E50</f>
        <v>0.00593471810089021</v>
      </c>
    </row>
    <row r="52" customFormat="false" ht="12.75" hidden="false" customHeight="false" outlineLevel="0" collapsed="false">
      <c r="A52" s="17" t="str">
        <f aca="false">'Poznámky - 12Q2013 (hodnoty)'!A52</f>
        <v>Karlovarský kraj</v>
      </c>
      <c r="B52" s="18" t="str">
        <f aca="false">'Poznámky - 12Q2013 (hodnoty)'!B52</f>
        <v>Karlovy Vary</v>
      </c>
      <c r="C52" s="19" t="n">
        <f aca="false">'Poznámky - 12Q2013 (hodnoty)'!C52</f>
        <v>2233</v>
      </c>
      <c r="D52" s="17" t="n">
        <f aca="false">'Poznámky - 12Q2013 (hodnoty)'!D52</f>
        <v>1551</v>
      </c>
      <c r="E52" s="17" t="n">
        <f aca="false">'Poznámky - 12Q2013 (hodnoty)'!E52</f>
        <v>821</v>
      </c>
      <c r="F52" s="28" t="n">
        <f aca="false">'Poznámky - 12Q2013 (hodnoty)'!F52/'Poznámky - 12Q2013 (hodnoty)'!D52</f>
        <v>0.249516441005803</v>
      </c>
      <c r="G52" s="28" t="n">
        <f aca="false">'Poznámky - 12Q2013 (hodnoty)'!G52/'Poznámky - 12Q2013 (hodnoty)'!E52</f>
        <v>0.523751522533496</v>
      </c>
      <c r="H52" s="28" t="n">
        <f aca="false">'Poznámky - 12Q2013 (hodnoty)'!H52/'Poznámky - 12Q2013 (hodnoty)'!D52</f>
        <v>0</v>
      </c>
      <c r="I52" s="28" t="n">
        <f aca="false">'Poznámky - 12Q2013 (hodnoty)'!I52/'Poznámky - 12Q2013 (hodnoty)'!E52</f>
        <v>0</v>
      </c>
      <c r="J52" s="28" t="n">
        <f aca="false">'Poznámky - 12Q2013 (hodnoty)'!J52/'Poznámky - 12Q2013 (hodnoty)'!D52</f>
        <v>0.00128949065119278</v>
      </c>
      <c r="K52" s="28" t="n">
        <f aca="false">'Poznámky - 12Q2013 (hodnoty)'!K52/'Poznámky - 12Q2013 (hodnoty)'!E52</f>
        <v>0.00365408038976857</v>
      </c>
      <c r="L52" s="28" t="n">
        <f aca="false">'Poznámky - 12Q2013 (hodnoty)'!L52/'Poznámky - 12Q2013 (hodnoty)'!D52</f>
        <v>0.49645390070922</v>
      </c>
      <c r="M52" s="28" t="n">
        <f aca="false">'Poznámky - 12Q2013 (hodnoty)'!M52/'Poznámky - 12Q2013 (hodnoty)'!E52</f>
        <v>0.484774665042631</v>
      </c>
      <c r="N52" s="28" t="n">
        <f aca="false">'Poznámky - 12Q2013 (hodnoty)'!N52/'Poznámky - 12Q2013 (hodnoty)'!D52</f>
        <v>0.0161186331399097</v>
      </c>
      <c r="O52" s="28" t="n">
        <f aca="false">'Poznámky - 12Q2013 (hodnoty)'!O52/'Poznámky - 12Q2013 (hodnoty)'!E52</f>
        <v>0</v>
      </c>
    </row>
    <row r="53" customFormat="false" ht="12.75" hidden="false" customHeight="false" outlineLevel="0" collapsed="false">
      <c r="A53" s="17" t="str">
        <f aca="false">'Poznámky - 12Q2013 (hodnoty)'!A53</f>
        <v>Moravskoslezský kraj</v>
      </c>
      <c r="B53" s="18" t="str">
        <f aca="false">'Poznámky - 12Q2013 (hodnoty)'!B53</f>
        <v>Karviná</v>
      </c>
      <c r="C53" s="19" t="n">
        <f aca="false">'Poznámky - 12Q2013 (hodnoty)'!C53</f>
        <v>1250</v>
      </c>
      <c r="D53" s="17" t="n">
        <f aca="false">'Poznámky - 12Q2013 (hodnoty)'!D53</f>
        <v>784</v>
      </c>
      <c r="E53" s="17" t="n">
        <f aca="false">'Poznámky - 12Q2013 (hodnoty)'!E53</f>
        <v>506</v>
      </c>
      <c r="F53" s="28" t="n">
        <f aca="false">'Poznámky - 12Q2013 (hodnoty)'!F53/'Poznámky - 12Q2013 (hodnoty)'!D53</f>
        <v>0.23469387755102</v>
      </c>
      <c r="G53" s="28" t="n">
        <f aca="false">'Poznámky - 12Q2013 (hodnoty)'!G53/'Poznámky - 12Q2013 (hodnoty)'!E53</f>
        <v>0.482213438735178</v>
      </c>
      <c r="H53" s="28" t="n">
        <f aca="false">'Poznámky - 12Q2013 (hodnoty)'!H53/'Poznámky - 12Q2013 (hodnoty)'!D53</f>
        <v>0</v>
      </c>
      <c r="I53" s="28" t="n">
        <f aca="false">'Poznámky - 12Q2013 (hodnoty)'!I53/'Poznámky - 12Q2013 (hodnoty)'!E53</f>
        <v>0</v>
      </c>
      <c r="J53" s="28" t="n">
        <f aca="false">'Poznámky - 12Q2013 (hodnoty)'!J53/'Poznámky - 12Q2013 (hodnoty)'!D53</f>
        <v>0.014030612244898</v>
      </c>
      <c r="K53" s="28" t="n">
        <f aca="false">'Poznámky - 12Q2013 (hodnoty)'!K53/'Poznámky - 12Q2013 (hodnoty)'!E53</f>
        <v>0.0158102766798419</v>
      </c>
      <c r="L53" s="28" t="n">
        <f aca="false">'Poznámky - 12Q2013 (hodnoty)'!L53/'Poznámky - 12Q2013 (hodnoty)'!D53</f>
        <v>0.614795918367347</v>
      </c>
      <c r="M53" s="28" t="n">
        <f aca="false">'Poznámky - 12Q2013 (hodnoty)'!M53/'Poznámky - 12Q2013 (hodnoty)'!E53</f>
        <v>0.586956521739131</v>
      </c>
      <c r="N53" s="28" t="n">
        <f aca="false">'Poznámky - 12Q2013 (hodnoty)'!N53/'Poznámky - 12Q2013 (hodnoty)'!D53</f>
        <v>0</v>
      </c>
      <c r="O53" s="28" t="n">
        <f aca="false">'Poznámky - 12Q2013 (hodnoty)'!O53/'Poznámky - 12Q2013 (hodnoty)'!E53</f>
        <v>0.00197628458498024</v>
      </c>
    </row>
    <row r="54" customFormat="false" ht="12.75" hidden="false" customHeight="false" outlineLevel="0" collapsed="false">
      <c r="A54" s="17" t="str">
        <f aca="false">'Poznámky - 12Q2013 (hodnoty)'!A54</f>
        <v>Středočeský kraj</v>
      </c>
      <c r="B54" s="18" t="str">
        <f aca="false">'Poznámky - 12Q2013 (hodnoty)'!B54</f>
        <v>Kladno</v>
      </c>
      <c r="C54" s="19" t="n">
        <f aca="false">'Poznámky - 12Q2013 (hodnoty)'!C54</f>
        <v>2350</v>
      </c>
      <c r="D54" s="17" t="n">
        <f aca="false">'Poznámky - 12Q2013 (hodnoty)'!D54</f>
        <v>1631</v>
      </c>
      <c r="E54" s="17" t="n">
        <f aca="false">'Poznámky - 12Q2013 (hodnoty)'!E54</f>
        <v>1062</v>
      </c>
      <c r="F54" s="28" t="n">
        <f aca="false">'Poznámky - 12Q2013 (hodnoty)'!F54/'Poznámky - 12Q2013 (hodnoty)'!D54</f>
        <v>0.325567136725935</v>
      </c>
      <c r="G54" s="28" t="n">
        <f aca="false">'Poznámky - 12Q2013 (hodnoty)'!G54/'Poznámky - 12Q2013 (hodnoty)'!E54</f>
        <v>0.5</v>
      </c>
      <c r="H54" s="28" t="n">
        <f aca="false">'Poznámky - 12Q2013 (hodnoty)'!H54/'Poznámky - 12Q2013 (hodnoty)'!D54</f>
        <v>0</v>
      </c>
      <c r="I54" s="28" t="n">
        <f aca="false">'Poznámky - 12Q2013 (hodnoty)'!I54/'Poznámky - 12Q2013 (hodnoty)'!E54</f>
        <v>0</v>
      </c>
      <c r="J54" s="28" t="n">
        <f aca="false">'Poznámky - 12Q2013 (hodnoty)'!J54/'Poznámky - 12Q2013 (hodnoty)'!D54</f>
        <v>0.00245248313917842</v>
      </c>
      <c r="K54" s="28" t="n">
        <f aca="false">'Poznámky - 12Q2013 (hodnoty)'!K54/'Poznámky - 12Q2013 (hodnoty)'!E54</f>
        <v>0.00282485875706215</v>
      </c>
      <c r="L54" s="28" t="n">
        <f aca="false">'Poznámky - 12Q2013 (hodnoty)'!L54/'Poznámky - 12Q2013 (hodnoty)'!D54</f>
        <v>0.431637032495402</v>
      </c>
      <c r="M54" s="28" t="n">
        <f aca="false">'Poznámky - 12Q2013 (hodnoty)'!M54/'Poznámky - 12Q2013 (hodnoty)'!E54</f>
        <v>0.435969868173258</v>
      </c>
      <c r="N54" s="28" t="n">
        <f aca="false">'Poznámky - 12Q2013 (hodnoty)'!N54/'Poznámky - 12Q2013 (hodnoty)'!D54</f>
        <v>0.0128755364806867</v>
      </c>
      <c r="O54" s="28" t="n">
        <f aca="false">'Poznámky - 12Q2013 (hodnoty)'!O54/'Poznámky - 12Q2013 (hodnoty)'!E54</f>
        <v>0.000941619585687382</v>
      </c>
    </row>
    <row r="55" customFormat="false" ht="12.75" hidden="false" customHeight="false" outlineLevel="0" collapsed="false">
      <c r="A55" s="17" t="str">
        <f aca="false">'Poznámky - 12Q2013 (hodnoty)'!A55</f>
        <v>Plzeňský kraj</v>
      </c>
      <c r="B55" s="18" t="str">
        <f aca="false">'Poznámky - 12Q2013 (hodnoty)'!B55</f>
        <v>Klatovy</v>
      </c>
      <c r="C55" s="19" t="n">
        <f aca="false">'Poznámky - 12Q2013 (hodnoty)'!C55</f>
        <v>2109</v>
      </c>
      <c r="D55" s="17" t="n">
        <f aca="false">'Poznámky - 12Q2013 (hodnoty)'!D55</f>
        <v>1565</v>
      </c>
      <c r="E55" s="17" t="n">
        <f aca="false">'Poznámky - 12Q2013 (hodnoty)'!E55</f>
        <v>657</v>
      </c>
      <c r="F55" s="28" t="n">
        <f aca="false">'Poznámky - 12Q2013 (hodnoty)'!F55/'Poznámky - 12Q2013 (hodnoty)'!D55</f>
        <v>0.116932907348243</v>
      </c>
      <c r="G55" s="28" t="n">
        <f aca="false">'Poznámky - 12Q2013 (hodnoty)'!G55/'Poznámky - 12Q2013 (hodnoty)'!E55</f>
        <v>0.424657534246575</v>
      </c>
      <c r="H55" s="28" t="n">
        <f aca="false">'Poznámky - 12Q2013 (hodnoty)'!H55/'Poznámky - 12Q2013 (hodnoty)'!D55</f>
        <v>0</v>
      </c>
      <c r="I55" s="28" t="n">
        <f aca="false">'Poznámky - 12Q2013 (hodnoty)'!I55/'Poznámky - 12Q2013 (hodnoty)'!E55</f>
        <v>0</v>
      </c>
      <c r="J55" s="28" t="n">
        <f aca="false">'Poznámky - 12Q2013 (hodnoty)'!J55/'Poznámky - 12Q2013 (hodnoty)'!D55</f>
        <v>0.00191693290734824</v>
      </c>
      <c r="K55" s="28" t="n">
        <f aca="false">'Poznámky - 12Q2013 (hodnoty)'!K55/'Poznámky - 12Q2013 (hodnoty)'!E55</f>
        <v>0.0030441400304414</v>
      </c>
      <c r="L55" s="28" t="n">
        <f aca="false">'Poznámky - 12Q2013 (hodnoty)'!L55/'Poznámky - 12Q2013 (hodnoty)'!D55</f>
        <v>0.309904153354633</v>
      </c>
      <c r="M55" s="28" t="n">
        <f aca="false">'Poznámky - 12Q2013 (hodnoty)'!M55/'Poznámky - 12Q2013 (hodnoty)'!E55</f>
        <v>0.505327245053272</v>
      </c>
      <c r="N55" s="28" t="n">
        <f aca="false">'Poznámky - 12Q2013 (hodnoty)'!N55/'Poznámky - 12Q2013 (hodnoty)'!D55</f>
        <v>0.00191693290734824</v>
      </c>
      <c r="O55" s="28" t="n">
        <f aca="false">'Poznámky - 12Q2013 (hodnoty)'!O55/'Poznámky - 12Q2013 (hodnoty)'!E55</f>
        <v>0</v>
      </c>
    </row>
    <row r="56" customFormat="false" ht="12.75" hidden="false" customHeight="false" outlineLevel="0" collapsed="false">
      <c r="A56" s="17" t="str">
        <f aca="false">'Poznámky - 12Q2013 (hodnoty)'!A56</f>
        <v>Středočeský kraj</v>
      </c>
      <c r="B56" s="18" t="str">
        <f aca="false">'Poznámky - 12Q2013 (hodnoty)'!B56</f>
        <v>Kolín</v>
      </c>
      <c r="C56" s="19" t="n">
        <f aca="false">'Poznámky - 12Q2013 (hodnoty)'!C56</f>
        <v>2200</v>
      </c>
      <c r="D56" s="17" t="n">
        <f aca="false">'Poznámky - 12Q2013 (hodnoty)'!D56</f>
        <v>1433</v>
      </c>
      <c r="E56" s="17" t="n">
        <f aca="false">'Poznámky - 12Q2013 (hodnoty)'!E56</f>
        <v>917</v>
      </c>
      <c r="F56" s="28" t="n">
        <f aca="false">'Poznámky - 12Q2013 (hodnoty)'!F56/'Poznámky - 12Q2013 (hodnoty)'!D56</f>
        <v>0.22470341939986</v>
      </c>
      <c r="G56" s="28" t="n">
        <f aca="false">'Poznámky - 12Q2013 (hodnoty)'!G56/'Poznámky - 12Q2013 (hodnoty)'!E56</f>
        <v>0.404580152671756</v>
      </c>
      <c r="H56" s="28" t="n">
        <f aca="false">'Poznámky - 12Q2013 (hodnoty)'!H56/'Poznámky - 12Q2013 (hodnoty)'!D56</f>
        <v>0</v>
      </c>
      <c r="I56" s="28" t="n">
        <f aca="false">'Poznámky - 12Q2013 (hodnoty)'!I56/'Poznámky - 12Q2013 (hodnoty)'!E56</f>
        <v>0</v>
      </c>
      <c r="J56" s="28" t="n">
        <f aca="false">'Poznámky - 12Q2013 (hodnoty)'!J56/'Poznámky - 12Q2013 (hodnoty)'!D56</f>
        <v>0.00209351011863224</v>
      </c>
      <c r="K56" s="28" t="n">
        <f aca="false">'Poznámky - 12Q2013 (hodnoty)'!K56/'Poznámky - 12Q2013 (hodnoty)'!E56</f>
        <v>0.00327153762268266</v>
      </c>
      <c r="L56" s="28" t="n">
        <f aca="false">'Poznámky - 12Q2013 (hodnoty)'!L56/'Poznámky - 12Q2013 (hodnoty)'!D56</f>
        <v>0.56036287508723</v>
      </c>
      <c r="M56" s="28" t="n">
        <f aca="false">'Poznámky - 12Q2013 (hodnoty)'!M56/'Poznámky - 12Q2013 (hodnoty)'!E56</f>
        <v>0.509269356597601</v>
      </c>
      <c r="N56" s="28" t="n">
        <f aca="false">'Poznámky - 12Q2013 (hodnoty)'!N56/'Poznámky - 12Q2013 (hodnoty)'!D56</f>
        <v>0.0174459176552687</v>
      </c>
      <c r="O56" s="28" t="n">
        <f aca="false">'Poznámky - 12Q2013 (hodnoty)'!O56/'Poznámky - 12Q2013 (hodnoty)'!E56</f>
        <v>0.00218102508178844</v>
      </c>
    </row>
    <row r="57" customFormat="false" ht="12.75" hidden="false" customHeight="false" outlineLevel="0" collapsed="false">
      <c r="A57" s="17" t="str">
        <f aca="false">'Poznámky - 12Q2013 (hodnoty)'!A57</f>
        <v>Plzeňský kraj</v>
      </c>
      <c r="B57" s="18" t="str">
        <f aca="false">'Poznámky - 12Q2013 (hodnoty)'!B57</f>
        <v>Kralovice</v>
      </c>
      <c r="C57" s="19" t="n">
        <f aca="false">'Poznámky - 12Q2013 (hodnoty)'!C57</f>
        <v>364</v>
      </c>
      <c r="D57" s="17" t="n">
        <f aca="false">'Poznámky - 12Q2013 (hodnoty)'!D57</f>
        <v>267</v>
      </c>
      <c r="E57" s="17" t="n">
        <f aca="false">'Poznámky - 12Q2013 (hodnoty)'!E57</f>
        <v>153</v>
      </c>
      <c r="F57" s="28" t="n">
        <f aca="false">'Poznámky - 12Q2013 (hodnoty)'!F57/'Poznámky - 12Q2013 (hodnoty)'!D57</f>
        <v>0</v>
      </c>
      <c r="G57" s="28" t="n">
        <f aca="false">'Poznámky - 12Q2013 (hodnoty)'!G57/'Poznámky - 12Q2013 (hodnoty)'!E57</f>
        <v>0.0718954248366013</v>
      </c>
      <c r="H57" s="28" t="n">
        <f aca="false">'Poznámky - 12Q2013 (hodnoty)'!H57/'Poznámky - 12Q2013 (hodnoty)'!D57</f>
        <v>0</v>
      </c>
      <c r="I57" s="28" t="n">
        <f aca="false">'Poznámky - 12Q2013 (hodnoty)'!I57/'Poznámky - 12Q2013 (hodnoty)'!E57</f>
        <v>0</v>
      </c>
      <c r="J57" s="28" t="n">
        <f aca="false">'Poznámky - 12Q2013 (hodnoty)'!J57/'Poznámky - 12Q2013 (hodnoty)'!D57</f>
        <v>0.00374531835205993</v>
      </c>
      <c r="K57" s="28" t="n">
        <f aca="false">'Poznámky - 12Q2013 (hodnoty)'!K57/'Poznámky - 12Q2013 (hodnoty)'!E57</f>
        <v>0.0065359477124183</v>
      </c>
      <c r="L57" s="28" t="n">
        <f aca="false">'Poznámky - 12Q2013 (hodnoty)'!L57/'Poznámky - 12Q2013 (hodnoty)'!D57</f>
        <v>0.726591760299626</v>
      </c>
      <c r="M57" s="28" t="n">
        <f aca="false">'Poznámky - 12Q2013 (hodnoty)'!M57/'Poznámky - 12Q2013 (hodnoty)'!E57</f>
        <v>0.777777777777778</v>
      </c>
      <c r="N57" s="28" t="n">
        <f aca="false">'Poznámky - 12Q2013 (hodnoty)'!N57/'Poznámky - 12Q2013 (hodnoty)'!D57</f>
        <v>0</v>
      </c>
      <c r="O57" s="28" t="n">
        <f aca="false">'Poznámky - 12Q2013 (hodnoty)'!O57/'Poznámky - 12Q2013 (hodnoty)'!E57</f>
        <v>0.0065359477124183</v>
      </c>
    </row>
    <row r="58" customFormat="false" ht="12.75" hidden="false" customHeight="false" outlineLevel="0" collapsed="false">
      <c r="A58" s="17" t="str">
        <f aca="false">'Poznámky - 12Q2013 (hodnoty)'!A58</f>
        <v>Moravskoslezský kraj</v>
      </c>
      <c r="B58" s="18" t="str">
        <f aca="false">'Poznámky - 12Q2013 (hodnoty)'!B58</f>
        <v>Krnov</v>
      </c>
      <c r="C58" s="19" t="n">
        <f aca="false">'Poznámky - 12Q2013 (hodnoty)'!C58</f>
        <v>1336</v>
      </c>
      <c r="D58" s="17" t="n">
        <f aca="false">'Poznámky - 12Q2013 (hodnoty)'!D58</f>
        <v>928</v>
      </c>
      <c r="E58" s="17" t="n">
        <f aca="false">'Poznámky - 12Q2013 (hodnoty)'!E58</f>
        <v>577</v>
      </c>
      <c r="F58" s="28" t="n">
        <f aca="false">'Poznámky - 12Q2013 (hodnoty)'!F58/'Poznámky - 12Q2013 (hodnoty)'!D58</f>
        <v>0.173491379310345</v>
      </c>
      <c r="G58" s="28" t="n">
        <f aca="false">'Poznámky - 12Q2013 (hodnoty)'!G58/'Poznámky - 12Q2013 (hodnoty)'!E58</f>
        <v>0.214904679376083</v>
      </c>
      <c r="H58" s="28" t="n">
        <f aca="false">'Poznámky - 12Q2013 (hodnoty)'!H58/'Poznámky - 12Q2013 (hodnoty)'!D58</f>
        <v>0</v>
      </c>
      <c r="I58" s="28" t="n">
        <f aca="false">'Poznámky - 12Q2013 (hodnoty)'!I58/'Poznámky - 12Q2013 (hodnoty)'!E58</f>
        <v>0</v>
      </c>
      <c r="J58" s="28" t="n">
        <f aca="false">'Poznámky - 12Q2013 (hodnoty)'!J58/'Poznámky - 12Q2013 (hodnoty)'!D58</f>
        <v>0.0021551724137931</v>
      </c>
      <c r="K58" s="28" t="n">
        <f aca="false">'Poznámky - 12Q2013 (hodnoty)'!K58/'Poznámky - 12Q2013 (hodnoty)'!E58</f>
        <v>0</v>
      </c>
      <c r="L58" s="28" t="n">
        <f aca="false">'Poznámky - 12Q2013 (hodnoty)'!L58/'Poznámky - 12Q2013 (hodnoty)'!D58</f>
        <v>0.439655172413793</v>
      </c>
      <c r="M58" s="28" t="n">
        <f aca="false">'Poznámky - 12Q2013 (hodnoty)'!M58/'Poznámky - 12Q2013 (hodnoty)'!E58</f>
        <v>0.346620450606586</v>
      </c>
      <c r="N58" s="28" t="n">
        <f aca="false">'Poznámky - 12Q2013 (hodnoty)'!N58/'Poznámky - 12Q2013 (hodnoty)'!D58</f>
        <v>0</v>
      </c>
      <c r="O58" s="28" t="n">
        <f aca="false">'Poznámky - 12Q2013 (hodnoty)'!O58/'Poznámky - 12Q2013 (hodnoty)'!E58</f>
        <v>0.0103986135181976</v>
      </c>
    </row>
    <row r="59" customFormat="false" ht="12.75" hidden="false" customHeight="false" outlineLevel="0" collapsed="false">
      <c r="A59" s="17" t="str">
        <f aca="false">'Poznámky - 12Q2013 (hodnoty)'!A59</f>
        <v>Zlínský kraj</v>
      </c>
      <c r="B59" s="18" t="str">
        <f aca="false">'Poznámky - 12Q2013 (hodnoty)'!B59</f>
        <v>Kroměříž</v>
      </c>
      <c r="C59" s="19" t="n">
        <f aca="false">'Poznámky - 12Q2013 (hodnoty)'!C59</f>
        <v>1756</v>
      </c>
      <c r="D59" s="17" t="n">
        <f aca="false">'Poznámky - 12Q2013 (hodnoty)'!D59</f>
        <v>1282</v>
      </c>
      <c r="E59" s="17" t="n">
        <f aca="false">'Poznámky - 12Q2013 (hodnoty)'!E59</f>
        <v>724</v>
      </c>
      <c r="F59" s="28" t="n">
        <f aca="false">'Poznámky - 12Q2013 (hodnoty)'!F59/'Poznámky - 12Q2013 (hodnoty)'!D59</f>
        <v>0.310452418096724</v>
      </c>
      <c r="G59" s="28" t="n">
        <f aca="false">'Poznámky - 12Q2013 (hodnoty)'!G59/'Poznámky - 12Q2013 (hodnoty)'!E59</f>
        <v>0.447513812154696</v>
      </c>
      <c r="H59" s="28" t="n">
        <f aca="false">'Poznámky - 12Q2013 (hodnoty)'!H59/'Poznámky - 12Q2013 (hodnoty)'!D59</f>
        <v>0</v>
      </c>
      <c r="I59" s="28" t="n">
        <f aca="false">'Poznámky - 12Q2013 (hodnoty)'!I59/'Poznámky - 12Q2013 (hodnoty)'!E59</f>
        <v>0</v>
      </c>
      <c r="J59" s="28" t="n">
        <f aca="false">'Poznámky - 12Q2013 (hodnoty)'!J59/'Poznámky - 12Q2013 (hodnoty)'!D59</f>
        <v>0.00234009360374415</v>
      </c>
      <c r="K59" s="28" t="n">
        <f aca="false">'Poznámky - 12Q2013 (hodnoty)'!K59/'Poznámky - 12Q2013 (hodnoty)'!E59</f>
        <v>0.00966850828729282</v>
      </c>
      <c r="L59" s="28" t="n">
        <f aca="false">'Poznámky - 12Q2013 (hodnoty)'!L59/'Poznámky - 12Q2013 (hodnoty)'!D59</f>
        <v>0.449297971918877</v>
      </c>
      <c r="M59" s="28" t="n">
        <f aca="false">'Poznámky - 12Q2013 (hodnoty)'!M59/'Poznámky - 12Q2013 (hodnoty)'!E59</f>
        <v>0.38121546961326</v>
      </c>
      <c r="N59" s="28" t="n">
        <f aca="false">'Poznámky - 12Q2013 (hodnoty)'!N59/'Poznámky - 12Q2013 (hodnoty)'!D59</f>
        <v>0.00702028081123245</v>
      </c>
      <c r="O59" s="28" t="n">
        <f aca="false">'Poznámky - 12Q2013 (hodnoty)'!O59/'Poznámky - 12Q2013 (hodnoty)'!E59</f>
        <v>0.00414364640883978</v>
      </c>
    </row>
    <row r="60" customFormat="false" ht="12.75" hidden="false" customHeight="false" outlineLevel="0" collapsed="false">
      <c r="A60" s="17" t="str">
        <f aca="false">'Poznámky - 12Q2013 (hodnoty)'!A60</f>
        <v>Středočeský kraj</v>
      </c>
      <c r="B60" s="18" t="str">
        <f aca="false">'Poznámky - 12Q2013 (hodnoty)'!B60</f>
        <v>Kutná Hora</v>
      </c>
      <c r="C60" s="19" t="n">
        <f aca="false">'Poznámky - 12Q2013 (hodnoty)'!C60</f>
        <v>1563</v>
      </c>
      <c r="D60" s="17" t="n">
        <f aca="false">'Poznámky - 12Q2013 (hodnoty)'!D60</f>
        <v>939</v>
      </c>
      <c r="E60" s="17" t="n">
        <f aca="false">'Poznámky - 12Q2013 (hodnoty)'!E60</f>
        <v>689</v>
      </c>
      <c r="F60" s="28" t="n">
        <f aca="false">'Poznámky - 12Q2013 (hodnoty)'!F60/'Poznámky - 12Q2013 (hodnoty)'!D60</f>
        <v>0.160809371671991</v>
      </c>
      <c r="G60" s="28" t="n">
        <f aca="false">'Poznámky - 12Q2013 (hodnoty)'!G60/'Poznámky - 12Q2013 (hodnoty)'!E60</f>
        <v>0.312046444121916</v>
      </c>
      <c r="H60" s="28" t="n">
        <f aca="false">'Poznámky - 12Q2013 (hodnoty)'!H60/'Poznámky - 12Q2013 (hodnoty)'!D60</f>
        <v>0</v>
      </c>
      <c r="I60" s="28" t="n">
        <f aca="false">'Poznámky - 12Q2013 (hodnoty)'!I60/'Poznámky - 12Q2013 (hodnoty)'!E60</f>
        <v>0</v>
      </c>
      <c r="J60" s="28" t="n">
        <f aca="false">'Poznámky - 12Q2013 (hodnoty)'!J60/'Poznámky - 12Q2013 (hodnoty)'!D60</f>
        <v>0.00319488817891374</v>
      </c>
      <c r="K60" s="28" t="n">
        <f aca="false">'Poznámky - 12Q2013 (hodnoty)'!K60/'Poznámky - 12Q2013 (hodnoty)'!E60</f>
        <v>0.00290275761973875</v>
      </c>
      <c r="L60" s="28" t="n">
        <f aca="false">'Poznámky - 12Q2013 (hodnoty)'!L60/'Poznámky - 12Q2013 (hodnoty)'!D60</f>
        <v>0.619808306709265</v>
      </c>
      <c r="M60" s="28" t="n">
        <f aca="false">'Poznámky - 12Q2013 (hodnoty)'!M60/'Poznámky - 12Q2013 (hodnoty)'!E60</f>
        <v>0.447024673439768</v>
      </c>
      <c r="N60" s="28" t="n">
        <f aca="false">'Poznámky - 12Q2013 (hodnoty)'!N60/'Poznámky - 12Q2013 (hodnoty)'!D60</f>
        <v>0.0106496272630458</v>
      </c>
      <c r="O60" s="28" t="n">
        <f aca="false">'Poznámky - 12Q2013 (hodnoty)'!O60/'Poznámky - 12Q2013 (hodnoty)'!E60</f>
        <v>0.00290275761973875</v>
      </c>
    </row>
    <row r="61" customFormat="false" ht="12.75" hidden="false" customHeight="false" outlineLevel="0" collapsed="false">
      <c r="A61" s="17" t="str">
        <f aca="false">'Poznámky - 12Q2013 (hodnoty)'!A61</f>
        <v>Jihomoravský kraj</v>
      </c>
      <c r="B61" s="18" t="str">
        <f aca="false">'Poznámky - 12Q2013 (hodnoty)'!B61</f>
        <v>Kyjov</v>
      </c>
      <c r="C61" s="19" t="n">
        <f aca="false">'Poznámky - 12Q2013 (hodnoty)'!C61</f>
        <v>1061</v>
      </c>
      <c r="D61" s="17" t="n">
        <f aca="false">'Poznámky - 12Q2013 (hodnoty)'!D61</f>
        <v>769</v>
      </c>
      <c r="E61" s="17" t="n">
        <f aca="false">'Poznámky - 12Q2013 (hodnoty)'!E61</f>
        <v>332</v>
      </c>
      <c r="F61" s="28" t="n">
        <f aca="false">'Poznámky - 12Q2013 (hodnoty)'!F61/'Poznámky - 12Q2013 (hodnoty)'!D61</f>
        <v>0.0273081924577373</v>
      </c>
      <c r="G61" s="28" t="n">
        <f aca="false">'Poznámky - 12Q2013 (hodnoty)'!G61/'Poznámky - 12Q2013 (hodnoty)'!E61</f>
        <v>0.259036144578313</v>
      </c>
      <c r="H61" s="28" t="n">
        <f aca="false">'Poznámky - 12Q2013 (hodnoty)'!H61/'Poznámky - 12Q2013 (hodnoty)'!D61</f>
        <v>0</v>
      </c>
      <c r="I61" s="28" t="n">
        <f aca="false">'Poznámky - 12Q2013 (hodnoty)'!I61/'Poznámky - 12Q2013 (hodnoty)'!E61</f>
        <v>0</v>
      </c>
      <c r="J61" s="28" t="n">
        <f aca="false">'Poznámky - 12Q2013 (hodnoty)'!J61/'Poznámky - 12Q2013 (hodnoty)'!D61</f>
        <v>0.00130039011703511</v>
      </c>
      <c r="K61" s="28" t="n">
        <f aca="false">'Poznámky - 12Q2013 (hodnoty)'!K61/'Poznámky - 12Q2013 (hodnoty)'!E61</f>
        <v>0.00602409638554217</v>
      </c>
      <c r="L61" s="28" t="n">
        <f aca="false">'Poznámky - 12Q2013 (hodnoty)'!L61/'Poznámky - 12Q2013 (hodnoty)'!D61</f>
        <v>0.841352405721717</v>
      </c>
      <c r="M61" s="28" t="n">
        <f aca="false">'Poznámky - 12Q2013 (hodnoty)'!M61/'Poznámky - 12Q2013 (hodnoty)'!E61</f>
        <v>0.644578313253012</v>
      </c>
      <c r="N61" s="28" t="n">
        <f aca="false">'Poznámky - 12Q2013 (hodnoty)'!N61/'Poznámky - 12Q2013 (hodnoty)'!D61</f>
        <v>0.0247074122236671</v>
      </c>
      <c r="O61" s="28" t="n">
        <f aca="false">'Poznámky - 12Q2013 (hodnoty)'!O61/'Poznámky - 12Q2013 (hodnoty)'!E61</f>
        <v>0.00301204819277108</v>
      </c>
    </row>
    <row r="62" customFormat="false" ht="12.75" hidden="false" customHeight="false" outlineLevel="0" collapsed="false">
      <c r="A62" s="17" t="str">
        <f aca="false">'Poznámky - 12Q2013 (hodnoty)'!A62</f>
        <v>Liberecký kraj</v>
      </c>
      <c r="B62" s="18" t="str">
        <f aca="false">'Poznámky - 12Q2013 (hodnoty)'!B62</f>
        <v>Liberec</v>
      </c>
      <c r="C62" s="19" t="n">
        <f aca="false">'Poznámky - 12Q2013 (hodnoty)'!C62</f>
        <v>2356</v>
      </c>
      <c r="D62" s="17" t="n">
        <f aca="false">'Poznámky - 12Q2013 (hodnoty)'!D62</f>
        <v>1578</v>
      </c>
      <c r="E62" s="17" t="n">
        <f aca="false">'Poznámky - 12Q2013 (hodnoty)'!E62</f>
        <v>878</v>
      </c>
      <c r="F62" s="28" t="n">
        <f aca="false">'Poznámky - 12Q2013 (hodnoty)'!F62/'Poznámky - 12Q2013 (hodnoty)'!D62</f>
        <v>0.316223067173638</v>
      </c>
      <c r="G62" s="28" t="n">
        <f aca="false">'Poznámky - 12Q2013 (hodnoty)'!G62/'Poznámky - 12Q2013 (hodnoty)'!E62</f>
        <v>0.5250569476082</v>
      </c>
      <c r="H62" s="28" t="n">
        <f aca="false">'Poznámky - 12Q2013 (hodnoty)'!H62/'Poznámky - 12Q2013 (hodnoty)'!D62</f>
        <v>0</v>
      </c>
      <c r="I62" s="28" t="n">
        <f aca="false">'Poznámky - 12Q2013 (hodnoty)'!I62/'Poznámky - 12Q2013 (hodnoty)'!E62</f>
        <v>0</v>
      </c>
      <c r="J62" s="28" t="n">
        <f aca="false">'Poznámky - 12Q2013 (hodnoty)'!J62/'Poznámky - 12Q2013 (hodnoty)'!D62</f>
        <v>0.00253485424588086</v>
      </c>
      <c r="K62" s="28" t="n">
        <f aca="false">'Poznámky - 12Q2013 (hodnoty)'!K62/'Poznámky - 12Q2013 (hodnoty)'!E62</f>
        <v>0.00455580865603645</v>
      </c>
      <c r="L62" s="28" t="n">
        <f aca="false">'Poznámky - 12Q2013 (hodnoty)'!L62/'Poznámky - 12Q2013 (hodnoty)'!D62</f>
        <v>0.448035487959442</v>
      </c>
      <c r="M62" s="28" t="n">
        <f aca="false">'Poznámky - 12Q2013 (hodnoty)'!M62/'Poznámky - 12Q2013 (hodnoty)'!E62</f>
        <v>0.445330296127563</v>
      </c>
      <c r="N62" s="28" t="n">
        <f aca="false">'Poznámky - 12Q2013 (hodnoty)'!N62/'Poznámky - 12Q2013 (hodnoty)'!D62</f>
        <v>0.0519645120405577</v>
      </c>
      <c r="O62" s="28" t="n">
        <f aca="false">'Poznámky - 12Q2013 (hodnoty)'!O62/'Poznámky - 12Q2013 (hodnoty)'!E62</f>
        <v>0.00227790432801822</v>
      </c>
    </row>
    <row r="63" customFormat="false" ht="12.75" hidden="false" customHeight="false" outlineLevel="0" collapsed="false">
      <c r="A63" s="17" t="str">
        <f aca="false">'Poznámky - 12Q2013 (hodnoty)'!A63</f>
        <v>Ústecký kraj</v>
      </c>
      <c r="B63" s="18" t="str">
        <f aca="false">'Poznámky - 12Q2013 (hodnoty)'!B63</f>
        <v>Litoměřice</v>
      </c>
      <c r="C63" s="19" t="n">
        <f aca="false">'Poznámky - 12Q2013 (hodnoty)'!C63</f>
        <v>3772</v>
      </c>
      <c r="D63" s="17" t="n">
        <f aca="false">'Poznámky - 12Q2013 (hodnoty)'!D63</f>
        <v>3009</v>
      </c>
      <c r="E63" s="17" t="n">
        <f aca="false">'Poznámky - 12Q2013 (hodnoty)'!E63</f>
        <v>1095</v>
      </c>
      <c r="F63" s="28" t="n">
        <f aca="false">'Poznámky - 12Q2013 (hodnoty)'!F63/'Poznámky - 12Q2013 (hodnoty)'!D63</f>
        <v>0.229976736457295</v>
      </c>
      <c r="G63" s="28" t="n">
        <f aca="false">'Poznámky - 12Q2013 (hodnoty)'!G63/'Poznámky - 12Q2013 (hodnoty)'!E63</f>
        <v>0.337899543378995</v>
      </c>
      <c r="H63" s="28" t="n">
        <f aca="false">'Poznámky - 12Q2013 (hodnoty)'!H63/'Poznámky - 12Q2013 (hodnoty)'!D63</f>
        <v>0</v>
      </c>
      <c r="I63" s="28" t="n">
        <f aca="false">'Poznámky - 12Q2013 (hodnoty)'!I63/'Poznámky - 12Q2013 (hodnoty)'!E63</f>
        <v>0</v>
      </c>
      <c r="J63" s="28" t="n">
        <f aca="false">'Poznámky - 12Q2013 (hodnoty)'!J63/'Poznámky - 12Q2013 (hodnoty)'!D63</f>
        <v>0.00265869059488202</v>
      </c>
      <c r="K63" s="28" t="n">
        <f aca="false">'Poznámky - 12Q2013 (hodnoty)'!K63/'Poznámky - 12Q2013 (hodnoty)'!E63</f>
        <v>0</v>
      </c>
      <c r="L63" s="28" t="n">
        <f aca="false">'Poznámky - 12Q2013 (hodnoty)'!L63/'Poznámky - 12Q2013 (hodnoty)'!D63</f>
        <v>0.361249584579595</v>
      </c>
      <c r="M63" s="28" t="n">
        <f aca="false">'Poznámky - 12Q2013 (hodnoty)'!M63/'Poznámky - 12Q2013 (hodnoty)'!E63</f>
        <v>0.388127853881279</v>
      </c>
      <c r="N63" s="28" t="n">
        <f aca="false">'Poznámky - 12Q2013 (hodnoty)'!N63/'Poznámky - 12Q2013 (hodnoty)'!D63</f>
        <v>0.00398803589232303</v>
      </c>
      <c r="O63" s="28" t="n">
        <f aca="false">'Poznámky - 12Q2013 (hodnoty)'!O63/'Poznámky - 12Q2013 (hodnoty)'!E63</f>
        <v>0.00273972602739726</v>
      </c>
    </row>
    <row r="64" customFormat="false" ht="12.75" hidden="false" customHeight="false" outlineLevel="0" collapsed="false">
      <c r="A64" s="17" t="str">
        <f aca="false">'Poznámky - 12Q2013 (hodnoty)'!A64</f>
        <v>Ústecký kraj</v>
      </c>
      <c r="B64" s="18" t="str">
        <f aca="false">'Poznámky - 12Q2013 (hodnoty)'!B64</f>
        <v>Louny</v>
      </c>
      <c r="C64" s="19" t="n">
        <f aca="false">'Poznámky - 12Q2013 (hodnoty)'!C64</f>
        <v>1329</v>
      </c>
      <c r="D64" s="17" t="n">
        <f aca="false">'Poznámky - 12Q2013 (hodnoty)'!D64</f>
        <v>1003</v>
      </c>
      <c r="E64" s="17" t="n">
        <f aca="false">'Poznámky - 12Q2013 (hodnoty)'!E64</f>
        <v>349</v>
      </c>
      <c r="F64" s="28" t="n">
        <f aca="false">'Poznámky - 12Q2013 (hodnoty)'!F64/'Poznámky - 12Q2013 (hodnoty)'!D64</f>
        <v>0.414755732801595</v>
      </c>
      <c r="G64" s="28" t="n">
        <f aca="false">'Poznámky - 12Q2013 (hodnoty)'!G64/'Poznámky - 12Q2013 (hodnoty)'!E64</f>
        <v>0.607449856733524</v>
      </c>
      <c r="H64" s="28" t="n">
        <f aca="false">'Poznámky - 12Q2013 (hodnoty)'!H64/'Poznámky - 12Q2013 (hodnoty)'!D64</f>
        <v>0</v>
      </c>
      <c r="I64" s="28" t="n">
        <f aca="false">'Poznámky - 12Q2013 (hodnoty)'!I64/'Poznámky - 12Q2013 (hodnoty)'!E64</f>
        <v>0</v>
      </c>
      <c r="J64" s="28" t="n">
        <f aca="false">'Poznámky - 12Q2013 (hodnoty)'!J64/'Poznámky - 12Q2013 (hodnoty)'!D64</f>
        <v>0.000997008973080758</v>
      </c>
      <c r="K64" s="28" t="n">
        <f aca="false">'Poznámky - 12Q2013 (hodnoty)'!K64/'Poznámky - 12Q2013 (hodnoty)'!E64</f>
        <v>0</v>
      </c>
      <c r="L64" s="28" t="n">
        <f aca="false">'Poznámky - 12Q2013 (hodnoty)'!L64/'Poznámky - 12Q2013 (hodnoty)'!D64</f>
        <v>0.449651046859422</v>
      </c>
      <c r="M64" s="28" t="n">
        <f aca="false">'Poznámky - 12Q2013 (hodnoty)'!M64/'Poznámky - 12Q2013 (hodnoty)'!E64</f>
        <v>0.64756446991404</v>
      </c>
      <c r="N64" s="28" t="n">
        <f aca="false">'Poznámky - 12Q2013 (hodnoty)'!N64/'Poznámky - 12Q2013 (hodnoty)'!D64</f>
        <v>0.0119641076769691</v>
      </c>
      <c r="O64" s="28" t="n">
        <f aca="false">'Poznámky - 12Q2013 (hodnoty)'!O64/'Poznámky - 12Q2013 (hodnoty)'!E64</f>
        <v>0</v>
      </c>
    </row>
    <row r="65" customFormat="false" ht="12.75" hidden="false" customHeight="false" outlineLevel="0" collapsed="false">
      <c r="A65" s="17" t="str">
        <f aca="false">'Poznámky - 12Q2013 (hodnoty)'!A117</f>
        <v>Jihomoravský kraj</v>
      </c>
      <c r="B65" s="18" t="str">
        <f aca="false">'Poznámky - 12Q2013 (hodnoty)'!B117</f>
        <v>Znojmo</v>
      </c>
      <c r="C65" s="19" t="n">
        <f aca="false">'Poznámky - 12Q2013 (hodnoty)'!C117</f>
        <v>2767</v>
      </c>
      <c r="D65" s="17" t="n">
        <f aca="false">'Poznámky - 12Q2013 (hodnoty)'!D117</f>
        <v>1929</v>
      </c>
      <c r="E65" s="17" t="n">
        <f aca="false">'Poznámky - 12Q2013 (hodnoty)'!E117</f>
        <v>981</v>
      </c>
      <c r="F65" s="28" t="n">
        <f aca="false">'Poznámky - 12Q2013 (hodnoty)'!F117/'Poznámky - 12Q2013 (hodnoty)'!D117</f>
        <v>0.172628304821151</v>
      </c>
      <c r="G65" s="28" t="n">
        <f aca="false">'Poznámky - 12Q2013 (hodnoty)'!G117/'Poznámky - 12Q2013 (hodnoty)'!E117</f>
        <v>0.365953109072375</v>
      </c>
      <c r="H65" s="28" t="n">
        <f aca="false">'Poznámky - 12Q2013 (hodnoty)'!H117/'Poznámky - 12Q2013 (hodnoty)'!D117</f>
        <v>0</v>
      </c>
      <c r="I65" s="28" t="n">
        <f aca="false">'Poznámky - 12Q2013 (hodnoty)'!I117/'Poznámky - 12Q2013 (hodnoty)'!E117</f>
        <v>0</v>
      </c>
      <c r="J65" s="28" t="n">
        <f aca="false">'Poznámky - 12Q2013 (hodnoty)'!J117/'Poznámky - 12Q2013 (hodnoty)'!D117</f>
        <v>0.00207361327112494</v>
      </c>
      <c r="K65" s="28" t="n">
        <f aca="false">'Poznámky - 12Q2013 (hodnoty)'!K117/'Poznámky - 12Q2013 (hodnoty)'!E117</f>
        <v>0.00713557594291539</v>
      </c>
      <c r="L65" s="28" t="n">
        <f aca="false">'Poznámky - 12Q2013 (hodnoty)'!L117/'Poznámky - 12Q2013 (hodnoty)'!D117</f>
        <v>0.534473820632452</v>
      </c>
      <c r="M65" s="28" t="n">
        <f aca="false">'Poznámky - 12Q2013 (hodnoty)'!M117/'Poznámky - 12Q2013 (hodnoty)'!E117</f>
        <v>0.395514780835882</v>
      </c>
      <c r="N65" s="28" t="n">
        <f aca="false">'Poznámky - 12Q2013 (hodnoty)'!N117/'Poznámky - 12Q2013 (hodnoty)'!D117</f>
        <v>0.00259201658890617</v>
      </c>
      <c r="O65" s="28" t="n">
        <f aca="false">'Poznámky - 12Q2013 (hodnoty)'!O117/'Poznámky - 12Q2013 (hodnoty)'!E117</f>
        <v>0.00305810397553517</v>
      </c>
    </row>
    <row r="66" customFormat="false" ht="12.75" hidden="false" customHeight="false" outlineLevel="0" collapsed="false">
      <c r="A66" s="17" t="str">
        <f aca="false">'Poznámky - 12Q2013 (hodnoty)'!A65</f>
        <v>Středočeský kraj</v>
      </c>
      <c r="B66" s="18" t="str">
        <f aca="false">'Poznámky - 12Q2013 (hodnoty)'!B65</f>
        <v>Mělník</v>
      </c>
      <c r="C66" s="19" t="n">
        <f aca="false">'Poznámky - 12Q2013 (hodnoty)'!C65</f>
        <v>2064</v>
      </c>
      <c r="D66" s="17" t="n">
        <f aca="false">'Poznámky - 12Q2013 (hodnoty)'!D65</f>
        <v>1258</v>
      </c>
      <c r="E66" s="17" t="n">
        <f aca="false">'Poznámky - 12Q2013 (hodnoty)'!E65</f>
        <v>871</v>
      </c>
      <c r="F66" s="28" t="n">
        <f aca="false">'Poznámky - 12Q2013 (hodnoty)'!F65/'Poznámky - 12Q2013 (hodnoty)'!D65</f>
        <v>0.23449920508744</v>
      </c>
      <c r="G66" s="28" t="n">
        <f aca="false">'Poznámky - 12Q2013 (hodnoty)'!G65/'Poznámky - 12Q2013 (hodnoty)'!E65</f>
        <v>0.370838117106774</v>
      </c>
      <c r="H66" s="28" t="n">
        <f aca="false">'Poznámky - 12Q2013 (hodnoty)'!H65/'Poznámky - 12Q2013 (hodnoty)'!D65</f>
        <v>0</v>
      </c>
      <c r="I66" s="28" t="n">
        <f aca="false">'Poznámky - 12Q2013 (hodnoty)'!I65/'Poznámky - 12Q2013 (hodnoty)'!E65</f>
        <v>0</v>
      </c>
      <c r="J66" s="28" t="n">
        <f aca="false">'Poznámky - 12Q2013 (hodnoty)'!J65/'Poznámky - 12Q2013 (hodnoty)'!D65</f>
        <v>0.00794912559618442</v>
      </c>
      <c r="K66" s="28" t="n">
        <f aca="false">'Poznámky - 12Q2013 (hodnoty)'!K65/'Poznámky - 12Q2013 (hodnoty)'!E65</f>
        <v>0.0172215843857635</v>
      </c>
      <c r="L66" s="28" t="n">
        <f aca="false">'Poznámky - 12Q2013 (hodnoty)'!L65/'Poznámky - 12Q2013 (hodnoty)'!D65</f>
        <v>0.611287758346582</v>
      </c>
      <c r="M66" s="28" t="n">
        <f aca="false">'Poznámky - 12Q2013 (hodnoty)'!M65/'Poznámky - 12Q2013 (hodnoty)'!E65</f>
        <v>0.468427095292767</v>
      </c>
      <c r="N66" s="28" t="n">
        <f aca="false">'Poznámky - 12Q2013 (hodnoty)'!N65/'Poznámky - 12Q2013 (hodnoty)'!D65</f>
        <v>0.0127186009538951</v>
      </c>
      <c r="O66" s="28" t="n">
        <f aca="false">'Poznámky - 12Q2013 (hodnoty)'!O65/'Poznámky - 12Q2013 (hodnoty)'!E65</f>
        <v>0.0034443168771527</v>
      </c>
    </row>
    <row r="67" customFormat="false" ht="12.75" hidden="false" customHeight="false" outlineLevel="0" collapsed="false">
      <c r="A67" s="17" t="str">
        <f aca="false">'Poznámky - 12Q2013 (hodnoty)'!A66</f>
        <v>Jihomoravský kraj</v>
      </c>
      <c r="B67" s="18" t="str">
        <f aca="false">'Poznámky - 12Q2013 (hodnoty)'!B66</f>
        <v>Mikulov</v>
      </c>
      <c r="C67" s="19" t="n">
        <f aca="false">'Poznámky - 12Q2013 (hodnoty)'!C66</f>
        <v>382</v>
      </c>
      <c r="D67" s="17" t="n">
        <f aca="false">'Poznámky - 12Q2013 (hodnoty)'!D66</f>
        <v>269</v>
      </c>
      <c r="E67" s="17" t="n">
        <f aca="false">'Poznámky - 12Q2013 (hodnoty)'!E66</f>
        <v>133</v>
      </c>
      <c r="F67" s="28" t="n">
        <f aca="false">'Poznámky - 12Q2013 (hodnoty)'!F66/'Poznámky - 12Q2013 (hodnoty)'!D66</f>
        <v>0</v>
      </c>
      <c r="G67" s="28" t="n">
        <f aca="false">'Poznámky - 12Q2013 (hodnoty)'!G66/'Poznámky - 12Q2013 (hodnoty)'!E66</f>
        <v>0.24812030075188</v>
      </c>
      <c r="H67" s="28" t="n">
        <f aca="false">'Poznámky - 12Q2013 (hodnoty)'!H66/'Poznámky - 12Q2013 (hodnoty)'!D66</f>
        <v>0</v>
      </c>
      <c r="I67" s="28" t="n">
        <f aca="false">'Poznámky - 12Q2013 (hodnoty)'!I66/'Poznámky - 12Q2013 (hodnoty)'!E66</f>
        <v>0</v>
      </c>
      <c r="J67" s="28" t="n">
        <f aca="false">'Poznámky - 12Q2013 (hodnoty)'!J66/'Poznámky - 12Q2013 (hodnoty)'!D66</f>
        <v>0.00371747211895911</v>
      </c>
      <c r="K67" s="28" t="n">
        <f aca="false">'Poznámky - 12Q2013 (hodnoty)'!K66/'Poznámky - 12Q2013 (hodnoty)'!E66</f>
        <v>0.0075187969924812</v>
      </c>
      <c r="L67" s="28" t="n">
        <f aca="false">'Poznámky - 12Q2013 (hodnoty)'!L66/'Poznámky - 12Q2013 (hodnoty)'!D66</f>
        <v>0.698884758364312</v>
      </c>
      <c r="M67" s="28" t="n">
        <f aca="false">'Poznámky - 12Q2013 (hodnoty)'!M66/'Poznámky - 12Q2013 (hodnoty)'!E66</f>
        <v>0.661654135338346</v>
      </c>
      <c r="N67" s="28" t="n">
        <f aca="false">'Poznámky - 12Q2013 (hodnoty)'!N66/'Poznámky - 12Q2013 (hodnoty)'!D66</f>
        <v>0</v>
      </c>
      <c r="O67" s="28" t="n">
        <f aca="false">'Poznámky - 12Q2013 (hodnoty)'!O66/'Poznámky - 12Q2013 (hodnoty)'!E66</f>
        <v>0</v>
      </c>
    </row>
    <row r="68" customFormat="false" ht="12.75" hidden="false" customHeight="false" outlineLevel="0" collapsed="false">
      <c r="A68" s="17" t="str">
        <f aca="false">'Poznámky - 12Q2013 (hodnoty)'!A67</f>
        <v>Středočeský kraj</v>
      </c>
      <c r="B68" s="18" t="str">
        <f aca="false">'Poznámky - 12Q2013 (hodnoty)'!B67</f>
        <v>Mladá Boleslav</v>
      </c>
      <c r="C68" s="19" t="n">
        <f aca="false">'Poznámky - 12Q2013 (hodnoty)'!C67</f>
        <v>2323</v>
      </c>
      <c r="D68" s="17" t="n">
        <f aca="false">'Poznámky - 12Q2013 (hodnoty)'!D67</f>
        <v>1545</v>
      </c>
      <c r="E68" s="17" t="n">
        <f aca="false">'Poznámky - 12Q2013 (hodnoty)'!E67</f>
        <v>966</v>
      </c>
      <c r="F68" s="28" t="n">
        <f aca="false">'Poznámky - 12Q2013 (hodnoty)'!F67/'Poznámky - 12Q2013 (hodnoty)'!D67</f>
        <v>0.216181229773463</v>
      </c>
      <c r="G68" s="28" t="n">
        <f aca="false">'Poznámky - 12Q2013 (hodnoty)'!G67/'Poznámky - 12Q2013 (hodnoty)'!E67</f>
        <v>0.406832298136646</v>
      </c>
      <c r="H68" s="28" t="n">
        <f aca="false">'Poznámky - 12Q2013 (hodnoty)'!H67/'Poznámky - 12Q2013 (hodnoty)'!D67</f>
        <v>0</v>
      </c>
      <c r="I68" s="28" t="n">
        <f aca="false">'Poznámky - 12Q2013 (hodnoty)'!I67/'Poznámky - 12Q2013 (hodnoty)'!E67</f>
        <v>0</v>
      </c>
      <c r="J68" s="28" t="n">
        <f aca="false">'Poznámky - 12Q2013 (hodnoty)'!J67/'Poznámky - 12Q2013 (hodnoty)'!D67</f>
        <v>0.0194174757281553</v>
      </c>
      <c r="K68" s="28" t="n">
        <f aca="false">'Poznámky - 12Q2013 (hodnoty)'!K67/'Poznámky - 12Q2013 (hodnoty)'!E67</f>
        <v>0.0238095238095238</v>
      </c>
      <c r="L68" s="28" t="n">
        <f aca="false">'Poznámky - 12Q2013 (hodnoty)'!L67/'Poznámky - 12Q2013 (hodnoty)'!D67</f>
        <v>0.418770226537217</v>
      </c>
      <c r="M68" s="28" t="n">
        <f aca="false">'Poznámky - 12Q2013 (hodnoty)'!M67/'Poznámky - 12Q2013 (hodnoty)'!E67</f>
        <v>0.366459627329193</v>
      </c>
      <c r="N68" s="28" t="n">
        <f aca="false">'Poznámky - 12Q2013 (hodnoty)'!N67/'Poznámky - 12Q2013 (hodnoty)'!D67</f>
        <v>0.00129449838187702</v>
      </c>
      <c r="O68" s="28" t="n">
        <f aca="false">'Poznámky - 12Q2013 (hodnoty)'!O67/'Poznámky - 12Q2013 (hodnoty)'!E67</f>
        <v>0</v>
      </c>
    </row>
    <row r="69" customFormat="false" ht="12.75" hidden="false" customHeight="false" outlineLevel="0" collapsed="false">
      <c r="A69" s="17" t="str">
        <f aca="false">'Poznámky - 12Q2013 (hodnoty)'!A68</f>
        <v>Vysočina</v>
      </c>
      <c r="B69" s="18" t="str">
        <f aca="false">'Poznámky - 12Q2013 (hodnoty)'!B68</f>
        <v>Moravské Budějovice</v>
      </c>
      <c r="C69" s="19" t="n">
        <f aca="false">'Poznámky - 12Q2013 (hodnoty)'!C68</f>
        <v>408</v>
      </c>
      <c r="D69" s="17" t="n">
        <f aca="false">'Poznámky - 12Q2013 (hodnoty)'!D68</f>
        <v>310</v>
      </c>
      <c r="E69" s="17" t="n">
        <f aca="false">'Poznámky - 12Q2013 (hodnoty)'!E68</f>
        <v>106</v>
      </c>
      <c r="F69" s="28" t="n">
        <f aca="false">'Poznámky - 12Q2013 (hodnoty)'!F68/'Poznámky - 12Q2013 (hodnoty)'!D68</f>
        <v>0</v>
      </c>
      <c r="G69" s="28" t="n">
        <f aca="false">'Poznámky - 12Q2013 (hodnoty)'!G68/'Poznámky - 12Q2013 (hodnoty)'!E68</f>
        <v>0.0188679245283019</v>
      </c>
      <c r="H69" s="28" t="n">
        <f aca="false">'Poznámky - 12Q2013 (hodnoty)'!H68/'Poznámky - 12Q2013 (hodnoty)'!D68</f>
        <v>0</v>
      </c>
      <c r="I69" s="28" t="n">
        <f aca="false">'Poznámky - 12Q2013 (hodnoty)'!I68/'Poznámky - 12Q2013 (hodnoty)'!E68</f>
        <v>0</v>
      </c>
      <c r="J69" s="28" t="n">
        <f aca="false">'Poznámky - 12Q2013 (hodnoty)'!J68/'Poznámky - 12Q2013 (hodnoty)'!D68</f>
        <v>0.00967741935483871</v>
      </c>
      <c r="K69" s="28" t="n">
        <f aca="false">'Poznámky - 12Q2013 (hodnoty)'!K68/'Poznámky - 12Q2013 (hodnoty)'!E68</f>
        <v>0.0188679245283019</v>
      </c>
      <c r="L69" s="28" t="n">
        <f aca="false">'Poznámky - 12Q2013 (hodnoty)'!L68/'Poznámky - 12Q2013 (hodnoty)'!D68</f>
        <v>0.767741935483871</v>
      </c>
      <c r="M69" s="28" t="n">
        <f aca="false">'Poznámky - 12Q2013 (hodnoty)'!M68/'Poznámky - 12Q2013 (hodnoty)'!E68</f>
        <v>0.632075471698113</v>
      </c>
      <c r="N69" s="28" t="n">
        <f aca="false">'Poznámky - 12Q2013 (hodnoty)'!N68/'Poznámky - 12Q2013 (hodnoty)'!D68</f>
        <v>0.00645161290322581</v>
      </c>
      <c r="O69" s="28" t="n">
        <f aca="false">'Poznámky - 12Q2013 (hodnoty)'!O68/'Poznámky - 12Q2013 (hodnoty)'!E68</f>
        <v>0</v>
      </c>
    </row>
    <row r="70" customFormat="false" ht="12.75" hidden="false" customHeight="false" outlineLevel="0" collapsed="false">
      <c r="A70" s="17" t="str">
        <f aca="false">'Poznámky - 12Q2013 (hodnoty)'!A69</f>
        <v>Ústecký kraj</v>
      </c>
      <c r="B70" s="18" t="str">
        <f aca="false">'Poznámky - 12Q2013 (hodnoty)'!B69</f>
        <v>Most</v>
      </c>
      <c r="C70" s="19" t="n">
        <f aca="false">'Poznámky - 12Q2013 (hodnoty)'!C69</f>
        <v>2440</v>
      </c>
      <c r="D70" s="17" t="n">
        <f aca="false">'Poznámky - 12Q2013 (hodnoty)'!D69</f>
        <v>1919</v>
      </c>
      <c r="E70" s="17" t="n">
        <f aca="false">'Poznámky - 12Q2013 (hodnoty)'!E69</f>
        <v>594</v>
      </c>
      <c r="F70" s="28" t="n">
        <f aca="false">'Poznámky - 12Q2013 (hodnoty)'!F69/'Poznámky - 12Q2013 (hodnoty)'!D69</f>
        <v>0.519541427826993</v>
      </c>
      <c r="G70" s="28" t="n">
        <f aca="false">'Poznámky - 12Q2013 (hodnoty)'!G69/'Poznámky - 12Q2013 (hodnoty)'!E69</f>
        <v>0.601010101010101</v>
      </c>
      <c r="H70" s="28" t="n">
        <f aca="false">'Poznámky - 12Q2013 (hodnoty)'!H69/'Poznámky - 12Q2013 (hodnoty)'!D69</f>
        <v>0</v>
      </c>
      <c r="I70" s="28" t="n">
        <f aca="false">'Poznámky - 12Q2013 (hodnoty)'!I69/'Poznámky - 12Q2013 (hodnoty)'!E69</f>
        <v>0</v>
      </c>
      <c r="J70" s="28" t="n">
        <f aca="false">'Poznámky - 12Q2013 (hodnoty)'!J69/'Poznámky - 12Q2013 (hodnoty)'!D69</f>
        <v>0</v>
      </c>
      <c r="K70" s="28" t="n">
        <f aca="false">'Poznámky - 12Q2013 (hodnoty)'!K69/'Poznámky - 12Q2013 (hodnoty)'!E69</f>
        <v>0.00168350168350168</v>
      </c>
      <c r="L70" s="28" t="n">
        <f aca="false">'Poznámky - 12Q2013 (hodnoty)'!L69/'Poznámky - 12Q2013 (hodnoty)'!D69</f>
        <v>0.364773319437207</v>
      </c>
      <c r="M70" s="28" t="n">
        <f aca="false">'Poznámky - 12Q2013 (hodnoty)'!M69/'Poznámky - 12Q2013 (hodnoty)'!E69</f>
        <v>0.368686868686869</v>
      </c>
      <c r="N70" s="28" t="n">
        <f aca="false">'Poznámky - 12Q2013 (hodnoty)'!N69/'Poznámky - 12Q2013 (hodnoty)'!D69</f>
        <v>0.00729546638874414</v>
      </c>
      <c r="O70" s="28" t="n">
        <f aca="false">'Poznámky - 12Q2013 (hodnoty)'!O69/'Poznámky - 12Q2013 (hodnoty)'!E69</f>
        <v>0</v>
      </c>
    </row>
    <row r="71" customFormat="false" ht="12.75" hidden="false" customHeight="false" outlineLevel="0" collapsed="false">
      <c r="A71" s="17" t="str">
        <f aca="false">'Poznámky - 12Q2013 (hodnoty)'!A70</f>
        <v>Královéhradecký kraj</v>
      </c>
      <c r="B71" s="18" t="str">
        <f aca="false">'Poznámky - 12Q2013 (hodnoty)'!B70</f>
        <v>Náchod</v>
      </c>
      <c r="C71" s="19" t="n">
        <f aca="false">'Poznámky - 12Q2013 (hodnoty)'!C70</f>
        <v>1745</v>
      </c>
      <c r="D71" s="17" t="n">
        <f aca="false">'Poznámky - 12Q2013 (hodnoty)'!D70</f>
        <v>1227</v>
      </c>
      <c r="E71" s="17" t="n">
        <f aca="false">'Poznámky - 12Q2013 (hodnoty)'!E70</f>
        <v>642</v>
      </c>
      <c r="F71" s="28" t="n">
        <f aca="false">'Poznámky - 12Q2013 (hodnoty)'!F70/'Poznámky - 12Q2013 (hodnoty)'!D70</f>
        <v>0.164629176854116</v>
      </c>
      <c r="G71" s="28" t="n">
        <f aca="false">'Poznámky - 12Q2013 (hodnoty)'!G70/'Poznámky - 12Q2013 (hodnoty)'!E70</f>
        <v>0.341121495327103</v>
      </c>
      <c r="H71" s="28" t="n">
        <f aca="false">'Poznámky - 12Q2013 (hodnoty)'!H70/'Poznámky - 12Q2013 (hodnoty)'!D70</f>
        <v>0</v>
      </c>
      <c r="I71" s="28" t="n">
        <f aca="false">'Poznámky - 12Q2013 (hodnoty)'!I70/'Poznámky - 12Q2013 (hodnoty)'!E70</f>
        <v>0</v>
      </c>
      <c r="J71" s="28" t="n">
        <f aca="false">'Poznámky - 12Q2013 (hodnoty)'!J70/'Poznámky - 12Q2013 (hodnoty)'!D70</f>
        <v>0.000814995925020375</v>
      </c>
      <c r="K71" s="28" t="n">
        <f aca="false">'Poznámky - 12Q2013 (hodnoty)'!K70/'Poznámky - 12Q2013 (hodnoty)'!E70</f>
        <v>0</v>
      </c>
      <c r="L71" s="28" t="n">
        <f aca="false">'Poznámky - 12Q2013 (hodnoty)'!L70/'Poznámky - 12Q2013 (hodnoty)'!D70</f>
        <v>0.493072534637327</v>
      </c>
      <c r="M71" s="28" t="n">
        <f aca="false">'Poznámky - 12Q2013 (hodnoty)'!M70/'Poznámky - 12Q2013 (hodnoty)'!E70</f>
        <v>0.457943925233645</v>
      </c>
      <c r="N71" s="28" t="n">
        <f aca="false">'Poznámky - 12Q2013 (hodnoty)'!N70/'Poznámky - 12Q2013 (hodnoty)'!D70</f>
        <v>0.000814995925020375</v>
      </c>
      <c r="O71" s="28" t="n">
        <f aca="false">'Poznámky - 12Q2013 (hodnoty)'!O70/'Poznámky - 12Q2013 (hodnoty)'!E70</f>
        <v>0.00467289719626168</v>
      </c>
    </row>
    <row r="72" customFormat="false" ht="12.75" hidden="false" customHeight="false" outlineLevel="0" collapsed="false">
      <c r="A72" s="17" t="str">
        <f aca="false">'Poznámky - 12Q2013 (hodnoty)'!A71</f>
        <v>Moravskoslezský kraj</v>
      </c>
      <c r="B72" s="18" t="str">
        <f aca="false">'Poznámky - 12Q2013 (hodnoty)'!B71</f>
        <v>Nový Jičín</v>
      </c>
      <c r="C72" s="19" t="n">
        <f aca="false">'Poznámky - 12Q2013 (hodnoty)'!C71</f>
        <v>2240</v>
      </c>
      <c r="D72" s="17" t="n">
        <f aca="false">'Poznámky - 12Q2013 (hodnoty)'!D71</f>
        <v>1471</v>
      </c>
      <c r="E72" s="17" t="n">
        <f aca="false">'Poznámky - 12Q2013 (hodnoty)'!E71</f>
        <v>892</v>
      </c>
      <c r="F72" s="28" t="n">
        <f aca="false">'Poznámky - 12Q2013 (hodnoty)'!F71/'Poznámky - 12Q2013 (hodnoty)'!D71</f>
        <v>0.184908225696805</v>
      </c>
      <c r="G72" s="28" t="n">
        <f aca="false">'Poznámky - 12Q2013 (hodnoty)'!G71/'Poznámky - 12Q2013 (hodnoty)'!E71</f>
        <v>0.417040358744395</v>
      </c>
      <c r="H72" s="28" t="n">
        <f aca="false">'Poznámky - 12Q2013 (hodnoty)'!H71/'Poznámky - 12Q2013 (hodnoty)'!D71</f>
        <v>0</v>
      </c>
      <c r="I72" s="28" t="n">
        <f aca="false">'Poznámky - 12Q2013 (hodnoty)'!I71/'Poznámky - 12Q2013 (hodnoty)'!E71</f>
        <v>0</v>
      </c>
      <c r="J72" s="28" t="n">
        <f aca="false">'Poznámky - 12Q2013 (hodnoty)'!J71/'Poznámky - 12Q2013 (hodnoty)'!D71</f>
        <v>0</v>
      </c>
      <c r="K72" s="28" t="n">
        <f aca="false">'Poznámky - 12Q2013 (hodnoty)'!K71/'Poznámky - 12Q2013 (hodnoty)'!E71</f>
        <v>0.00336322869955157</v>
      </c>
      <c r="L72" s="28" t="n">
        <f aca="false">'Poznámky - 12Q2013 (hodnoty)'!L71/'Poznámky - 12Q2013 (hodnoty)'!D71</f>
        <v>0.586675730795377</v>
      </c>
      <c r="M72" s="28" t="n">
        <f aca="false">'Poznámky - 12Q2013 (hodnoty)'!M71/'Poznámky - 12Q2013 (hodnoty)'!E71</f>
        <v>0.525784753363229</v>
      </c>
      <c r="N72" s="28" t="n">
        <f aca="false">'Poznámky - 12Q2013 (hodnoty)'!N71/'Poznámky - 12Q2013 (hodnoty)'!D71</f>
        <v>0.00203942895989123</v>
      </c>
      <c r="O72" s="28" t="n">
        <f aca="false">'Poznámky - 12Q2013 (hodnoty)'!O71/'Poznámky - 12Q2013 (hodnoty)'!E71</f>
        <v>0.00336322869955157</v>
      </c>
    </row>
    <row r="73" customFormat="false" ht="12.75" hidden="false" customHeight="false" outlineLevel="0" collapsed="false">
      <c r="A73" s="17" t="str">
        <f aca="false">'Poznámky - 12Q2013 (hodnoty)'!A72</f>
        <v>Středočeský kraj</v>
      </c>
      <c r="B73" s="18" t="str">
        <f aca="false">'Poznámky - 12Q2013 (hodnoty)'!B72</f>
        <v>Nymburk</v>
      </c>
      <c r="C73" s="19" t="n">
        <f aca="false">'Poznámky - 12Q2013 (hodnoty)'!C72</f>
        <v>2198</v>
      </c>
      <c r="D73" s="17" t="n">
        <f aca="false">'Poznámky - 12Q2013 (hodnoty)'!D72</f>
        <v>1332</v>
      </c>
      <c r="E73" s="17" t="n">
        <f aca="false">'Poznámky - 12Q2013 (hodnoty)'!E72</f>
        <v>928</v>
      </c>
      <c r="F73" s="28" t="n">
        <f aca="false">'Poznámky - 12Q2013 (hodnoty)'!F72/'Poznámky - 12Q2013 (hodnoty)'!D72</f>
        <v>0.171921921921922</v>
      </c>
      <c r="G73" s="28" t="n">
        <f aca="false">'Poznámky - 12Q2013 (hodnoty)'!G72/'Poznámky - 12Q2013 (hodnoty)'!E72</f>
        <v>0.283405172413793</v>
      </c>
      <c r="H73" s="28" t="n">
        <f aca="false">'Poznámky - 12Q2013 (hodnoty)'!H72/'Poznámky - 12Q2013 (hodnoty)'!D72</f>
        <v>0</v>
      </c>
      <c r="I73" s="28" t="n">
        <f aca="false">'Poznámky - 12Q2013 (hodnoty)'!I72/'Poznámky - 12Q2013 (hodnoty)'!E72</f>
        <v>0</v>
      </c>
      <c r="J73" s="28" t="n">
        <f aca="false">'Poznámky - 12Q2013 (hodnoty)'!J72/'Poznámky - 12Q2013 (hodnoty)'!D72</f>
        <v>0.0045045045045045</v>
      </c>
      <c r="K73" s="28" t="n">
        <f aca="false">'Poznámky - 12Q2013 (hodnoty)'!K72/'Poznámky - 12Q2013 (hodnoty)'!E72</f>
        <v>0.00107758620689655</v>
      </c>
      <c r="L73" s="28" t="n">
        <f aca="false">'Poznámky - 12Q2013 (hodnoty)'!L72/'Poznámky - 12Q2013 (hodnoty)'!D72</f>
        <v>0.503753753753754</v>
      </c>
      <c r="M73" s="28" t="n">
        <f aca="false">'Poznámky - 12Q2013 (hodnoty)'!M72/'Poznámky - 12Q2013 (hodnoty)'!E72</f>
        <v>0.394396551724138</v>
      </c>
      <c r="N73" s="28" t="n">
        <f aca="false">'Poznámky - 12Q2013 (hodnoty)'!N72/'Poznámky - 12Q2013 (hodnoty)'!D72</f>
        <v>0.0112612612612613</v>
      </c>
      <c r="O73" s="28" t="n">
        <f aca="false">'Poznámky - 12Q2013 (hodnoty)'!O72/'Poznámky - 12Q2013 (hodnoty)'!E72</f>
        <v>0</v>
      </c>
    </row>
    <row r="74" customFormat="false" ht="12.75" hidden="false" customHeight="false" outlineLevel="0" collapsed="false">
      <c r="A74" s="17" t="str">
        <f aca="false">'Poznámky - 12Q2013 (hodnoty)'!A73</f>
        <v>Olomoucký kraj</v>
      </c>
      <c r="B74" s="18" t="str">
        <f aca="false">'Poznámky - 12Q2013 (hodnoty)'!B73</f>
        <v>Olomouc</v>
      </c>
      <c r="C74" s="19" t="n">
        <f aca="false">'Poznámky - 12Q2013 (hodnoty)'!C73</f>
        <v>3490</v>
      </c>
      <c r="D74" s="17" t="n">
        <f aca="false">'Poznámky - 12Q2013 (hodnoty)'!D73</f>
        <v>2505</v>
      </c>
      <c r="E74" s="17" t="n">
        <f aca="false">'Poznámky - 12Q2013 (hodnoty)'!E73</f>
        <v>1091</v>
      </c>
      <c r="F74" s="28" t="n">
        <f aca="false">'Poznámky - 12Q2013 (hodnoty)'!F73/'Poznámky - 12Q2013 (hodnoty)'!D73</f>
        <v>0.208782435129741</v>
      </c>
      <c r="G74" s="28" t="n">
        <f aca="false">'Poznámky - 12Q2013 (hodnoty)'!G73/'Poznámky - 12Q2013 (hodnoty)'!E73</f>
        <v>0.409715857011916</v>
      </c>
      <c r="H74" s="28" t="n">
        <f aca="false">'Poznámky - 12Q2013 (hodnoty)'!H73/'Poznámky - 12Q2013 (hodnoty)'!D73</f>
        <v>0</v>
      </c>
      <c r="I74" s="28" t="n">
        <f aca="false">'Poznámky - 12Q2013 (hodnoty)'!I73/'Poznámky - 12Q2013 (hodnoty)'!E73</f>
        <v>0</v>
      </c>
      <c r="J74" s="28" t="n">
        <f aca="false">'Poznámky - 12Q2013 (hodnoty)'!J73/'Poznámky - 12Q2013 (hodnoty)'!D73</f>
        <v>0.00119760479041916</v>
      </c>
      <c r="K74" s="28" t="n">
        <f aca="false">'Poznámky - 12Q2013 (hodnoty)'!K73/'Poznámky - 12Q2013 (hodnoty)'!E73</f>
        <v>0.00274977085242896</v>
      </c>
      <c r="L74" s="28" t="n">
        <f aca="false">'Poznámky - 12Q2013 (hodnoty)'!L73/'Poznámky - 12Q2013 (hodnoty)'!D73</f>
        <v>0.490219560878244</v>
      </c>
      <c r="M74" s="28" t="n">
        <f aca="false">'Poznámky - 12Q2013 (hodnoty)'!M73/'Poznámky - 12Q2013 (hodnoty)'!E73</f>
        <v>0.526122823098075</v>
      </c>
      <c r="N74" s="28" t="n">
        <f aca="false">'Poznámky - 12Q2013 (hodnoty)'!N73/'Poznámky - 12Q2013 (hodnoty)'!D73</f>
        <v>0.00239520958083832</v>
      </c>
      <c r="O74" s="28" t="n">
        <f aca="false">'Poznámky - 12Q2013 (hodnoty)'!O73/'Poznámky - 12Q2013 (hodnoty)'!E73</f>
        <v>0</v>
      </c>
    </row>
    <row r="75" customFormat="false" ht="12.75" hidden="false" customHeight="false" outlineLevel="0" collapsed="false">
      <c r="A75" s="17" t="str">
        <f aca="false">'Poznámky - 12Q2013 (hodnoty)'!A74</f>
        <v>Moravskoslezský kraj</v>
      </c>
      <c r="B75" s="18" t="str">
        <f aca="false">'Poznámky - 12Q2013 (hodnoty)'!B74</f>
        <v>Opava</v>
      </c>
      <c r="C75" s="19" t="n">
        <f aca="false">'Poznámky - 12Q2013 (hodnoty)'!C74</f>
        <v>1584</v>
      </c>
      <c r="D75" s="17" t="n">
        <f aca="false">'Poznámky - 12Q2013 (hodnoty)'!D74</f>
        <v>1167</v>
      </c>
      <c r="E75" s="17" t="n">
        <f aca="false">'Poznámky - 12Q2013 (hodnoty)'!E74</f>
        <v>506</v>
      </c>
      <c r="F75" s="28" t="n">
        <f aca="false">'Poznámky - 12Q2013 (hodnoty)'!F74/'Poznámky - 12Q2013 (hodnoty)'!D74</f>
        <v>0.239074550128535</v>
      </c>
      <c r="G75" s="28" t="n">
        <f aca="false">'Poznámky - 12Q2013 (hodnoty)'!G74/'Poznámky - 12Q2013 (hodnoty)'!E74</f>
        <v>0.448616600790514</v>
      </c>
      <c r="H75" s="28" t="n">
        <f aca="false">'Poznámky - 12Q2013 (hodnoty)'!H74/'Poznámky - 12Q2013 (hodnoty)'!D74</f>
        <v>0</v>
      </c>
      <c r="I75" s="28" t="n">
        <f aca="false">'Poznámky - 12Q2013 (hodnoty)'!I74/'Poznámky - 12Q2013 (hodnoty)'!E74</f>
        <v>0</v>
      </c>
      <c r="J75" s="28" t="n">
        <f aca="false">'Poznámky - 12Q2013 (hodnoty)'!J74/'Poznámky - 12Q2013 (hodnoty)'!D74</f>
        <v>0.00428449014567267</v>
      </c>
      <c r="K75" s="28" t="n">
        <f aca="false">'Poznámky - 12Q2013 (hodnoty)'!K74/'Poznámky - 12Q2013 (hodnoty)'!E74</f>
        <v>0.00790513833992095</v>
      </c>
      <c r="L75" s="28" t="n">
        <f aca="false">'Poznámky - 12Q2013 (hodnoty)'!L74/'Poznámky - 12Q2013 (hodnoty)'!D74</f>
        <v>0.631533847472151</v>
      </c>
      <c r="M75" s="28" t="n">
        <f aca="false">'Poznámky - 12Q2013 (hodnoty)'!M74/'Poznámky - 12Q2013 (hodnoty)'!E74</f>
        <v>0.513833992094862</v>
      </c>
      <c r="N75" s="28" t="n">
        <f aca="false">'Poznámky - 12Q2013 (hodnoty)'!N74/'Poznámky - 12Q2013 (hodnoty)'!D74</f>
        <v>0.00171379605826907</v>
      </c>
      <c r="O75" s="28" t="n">
        <f aca="false">'Poznámky - 12Q2013 (hodnoty)'!O74/'Poznámky - 12Q2013 (hodnoty)'!E74</f>
        <v>0.00790513833992095</v>
      </c>
    </row>
    <row r="76" customFormat="false" ht="12.75" hidden="false" customHeight="false" outlineLevel="0" collapsed="false">
      <c r="A76" s="17" t="str">
        <f aca="false">'Poznámky - 12Q2013 (hodnoty)'!A75</f>
        <v>Moravskoslezský kraj</v>
      </c>
      <c r="B76" s="18" t="str">
        <f aca="false">'Poznámky - 12Q2013 (hodnoty)'!B75</f>
        <v>Ostrava</v>
      </c>
      <c r="C76" s="19" t="n">
        <f aca="false">'Poznámky - 12Q2013 (hodnoty)'!C75</f>
        <v>4026</v>
      </c>
      <c r="D76" s="17" t="n">
        <f aca="false">'Poznámky - 12Q2013 (hodnoty)'!D75</f>
        <v>2884</v>
      </c>
      <c r="E76" s="17" t="n">
        <f aca="false">'Poznámky - 12Q2013 (hodnoty)'!E75</f>
        <v>1241</v>
      </c>
      <c r="F76" s="28" t="n">
        <f aca="false">'Poznámky - 12Q2013 (hodnoty)'!F75/'Poznámky - 12Q2013 (hodnoty)'!D75</f>
        <v>0.241678224687933</v>
      </c>
      <c r="G76" s="28" t="n">
        <f aca="false">'Poznámky - 12Q2013 (hodnoty)'!G75/'Poznámky - 12Q2013 (hodnoty)'!E75</f>
        <v>0.503626107977438</v>
      </c>
      <c r="H76" s="28" t="n">
        <f aca="false">'Poznámky - 12Q2013 (hodnoty)'!H75/'Poznámky - 12Q2013 (hodnoty)'!D75</f>
        <v>0</v>
      </c>
      <c r="I76" s="28" t="n">
        <f aca="false">'Poznámky - 12Q2013 (hodnoty)'!I75/'Poznámky - 12Q2013 (hodnoty)'!E75</f>
        <v>0</v>
      </c>
      <c r="J76" s="28" t="n">
        <f aca="false">'Poznámky - 12Q2013 (hodnoty)'!J75/'Poznámky - 12Q2013 (hodnoty)'!D75</f>
        <v>0</v>
      </c>
      <c r="K76" s="28" t="n">
        <f aca="false">'Poznámky - 12Q2013 (hodnoty)'!K75/'Poznámky - 12Q2013 (hodnoty)'!E75</f>
        <v>0.0072522159548751</v>
      </c>
      <c r="L76" s="28" t="n">
        <f aca="false">'Poznámky - 12Q2013 (hodnoty)'!L75/'Poznámky - 12Q2013 (hodnoty)'!D75</f>
        <v>0.394244105409154</v>
      </c>
      <c r="M76" s="28" t="n">
        <f aca="false">'Poznámky - 12Q2013 (hodnoty)'!M75/'Poznámky - 12Q2013 (hodnoty)'!E75</f>
        <v>0.507655116841257</v>
      </c>
      <c r="N76" s="28" t="n">
        <f aca="false">'Poznámky - 12Q2013 (hodnoty)'!N75/'Poznámky - 12Q2013 (hodnoty)'!D75</f>
        <v>0.105755894590846</v>
      </c>
      <c r="O76" s="28" t="n">
        <f aca="false">'Poznámky - 12Q2013 (hodnoty)'!O75/'Poznámky - 12Q2013 (hodnoty)'!E75</f>
        <v>0.0032232070910556</v>
      </c>
    </row>
    <row r="77" customFormat="false" ht="12.75" hidden="false" customHeight="false" outlineLevel="0" collapsed="false">
      <c r="A77" s="17" t="str">
        <f aca="false">'Poznámky - 12Q2013 (hodnoty)'!A76</f>
        <v>Pardubický kraj</v>
      </c>
      <c r="B77" s="18" t="str">
        <f aca="false">'Poznámky - 12Q2013 (hodnoty)'!B76</f>
        <v>Pardubice</v>
      </c>
      <c r="C77" s="19" t="n">
        <f aca="false">'Poznámky - 12Q2013 (hodnoty)'!C76</f>
        <v>2619</v>
      </c>
      <c r="D77" s="17" t="n">
        <f aca="false">'Poznámky - 12Q2013 (hodnoty)'!D76</f>
        <v>1782</v>
      </c>
      <c r="E77" s="17" t="n">
        <f aca="false">'Poznámky - 12Q2013 (hodnoty)'!E76</f>
        <v>885</v>
      </c>
      <c r="F77" s="28" t="n">
        <f aca="false">'Poznámky - 12Q2013 (hodnoty)'!F76/'Poznámky - 12Q2013 (hodnoty)'!D76</f>
        <v>0.195847362514029</v>
      </c>
      <c r="G77" s="28" t="n">
        <f aca="false">'Poznámky - 12Q2013 (hodnoty)'!G76/'Poznámky - 12Q2013 (hodnoty)'!E76</f>
        <v>0.438418079096045</v>
      </c>
      <c r="H77" s="28" t="n">
        <f aca="false">'Poznámky - 12Q2013 (hodnoty)'!H76/'Poznámky - 12Q2013 (hodnoty)'!D76</f>
        <v>0</v>
      </c>
      <c r="I77" s="28" t="n">
        <f aca="false">'Poznámky - 12Q2013 (hodnoty)'!I76/'Poznámky - 12Q2013 (hodnoty)'!E76</f>
        <v>0</v>
      </c>
      <c r="J77" s="28" t="n">
        <f aca="false">'Poznámky - 12Q2013 (hodnoty)'!J76/'Poznámky - 12Q2013 (hodnoty)'!D76</f>
        <v>0.00112233445566779</v>
      </c>
      <c r="K77" s="28" t="n">
        <f aca="false">'Poznámky - 12Q2013 (hodnoty)'!K76/'Poznámky - 12Q2013 (hodnoty)'!E76</f>
        <v>0.00112994350282486</v>
      </c>
      <c r="L77" s="28" t="n">
        <f aca="false">'Poznámky - 12Q2013 (hodnoty)'!L76/'Poznámky - 12Q2013 (hodnoty)'!D76</f>
        <v>0.465768799102132</v>
      </c>
      <c r="M77" s="28" t="n">
        <f aca="false">'Poznámky - 12Q2013 (hodnoty)'!M76/'Poznámky - 12Q2013 (hodnoty)'!E76</f>
        <v>0.48135593220339</v>
      </c>
      <c r="N77" s="28" t="n">
        <f aca="false">'Poznámky - 12Q2013 (hodnoty)'!N76/'Poznámky - 12Q2013 (hodnoty)'!D76</f>
        <v>0.115039281705948</v>
      </c>
      <c r="O77" s="28" t="n">
        <f aca="false">'Poznámky - 12Q2013 (hodnoty)'!O76/'Poznámky - 12Q2013 (hodnoty)'!E76</f>
        <v>0.00451977401129944</v>
      </c>
    </row>
    <row r="78" customFormat="false" ht="12.75" hidden="false" customHeight="false" outlineLevel="0" collapsed="false">
      <c r="A78" s="17" t="str">
        <f aca="false">'Poznámky - 12Q2013 (hodnoty)'!A77</f>
        <v>Vysočina</v>
      </c>
      <c r="B78" s="18" t="str">
        <f aca="false">'Poznámky - 12Q2013 (hodnoty)'!B77</f>
        <v>Pelhřimov</v>
      </c>
      <c r="C78" s="19" t="n">
        <f aca="false">'Poznámky - 12Q2013 (hodnoty)'!C77</f>
        <v>1202</v>
      </c>
      <c r="D78" s="17" t="n">
        <f aca="false">'Poznámky - 12Q2013 (hodnoty)'!D77</f>
        <v>703</v>
      </c>
      <c r="E78" s="17" t="n">
        <f aca="false">'Poznámky - 12Q2013 (hodnoty)'!E77</f>
        <v>597</v>
      </c>
      <c r="F78" s="28" t="n">
        <f aca="false">'Poznámky - 12Q2013 (hodnoty)'!F77/'Poznámky - 12Q2013 (hodnoty)'!D77</f>
        <v>0.174964438122333</v>
      </c>
      <c r="G78" s="28" t="n">
        <f aca="false">'Poznámky - 12Q2013 (hodnoty)'!G77/'Poznámky - 12Q2013 (hodnoty)'!E77</f>
        <v>0.231155778894472</v>
      </c>
      <c r="H78" s="28" t="n">
        <f aca="false">'Poznámky - 12Q2013 (hodnoty)'!H77/'Poznámky - 12Q2013 (hodnoty)'!D77</f>
        <v>0</v>
      </c>
      <c r="I78" s="28" t="n">
        <f aca="false">'Poznámky - 12Q2013 (hodnoty)'!I77/'Poznámky - 12Q2013 (hodnoty)'!E77</f>
        <v>0</v>
      </c>
      <c r="J78" s="28" t="n">
        <f aca="false">'Poznámky - 12Q2013 (hodnoty)'!J77/'Poznámky - 12Q2013 (hodnoty)'!D77</f>
        <v>0.0142247510668563</v>
      </c>
      <c r="K78" s="28" t="n">
        <f aca="false">'Poznámky - 12Q2013 (hodnoty)'!K77/'Poznámky - 12Q2013 (hodnoty)'!E77</f>
        <v>0.0117252931323283</v>
      </c>
      <c r="L78" s="28" t="n">
        <f aca="false">'Poznámky - 12Q2013 (hodnoty)'!L77/'Poznámky - 12Q2013 (hodnoty)'!D77</f>
        <v>0.520625889046942</v>
      </c>
      <c r="M78" s="28" t="n">
        <f aca="false">'Poznámky - 12Q2013 (hodnoty)'!M77/'Poznámky - 12Q2013 (hodnoty)'!E77</f>
        <v>0.32998324958124</v>
      </c>
      <c r="N78" s="28" t="n">
        <f aca="false">'Poznámky - 12Q2013 (hodnoty)'!N77/'Poznámky - 12Q2013 (hodnoty)'!D77</f>
        <v>0</v>
      </c>
      <c r="O78" s="28" t="n">
        <f aca="false">'Poznámky - 12Q2013 (hodnoty)'!O77/'Poznámky - 12Q2013 (hodnoty)'!E77</f>
        <v>0.0016750418760469</v>
      </c>
    </row>
    <row r="79" customFormat="false" ht="12.75" hidden="false" customHeight="false" outlineLevel="0" collapsed="false">
      <c r="A79" s="17" t="str">
        <f aca="false">'Poznámky - 12Q2013 (hodnoty)'!A78</f>
        <v>Jihočeský kraj</v>
      </c>
      <c r="B79" s="18" t="str">
        <f aca="false">'Poznámky - 12Q2013 (hodnoty)'!B78</f>
        <v>Písek</v>
      </c>
      <c r="C79" s="19" t="n">
        <f aca="false">'Poznámky - 12Q2013 (hodnoty)'!C78</f>
        <v>1604</v>
      </c>
      <c r="D79" s="17" t="n">
        <f aca="false">'Poznámky - 12Q2013 (hodnoty)'!D78</f>
        <v>1179</v>
      </c>
      <c r="E79" s="17" t="n">
        <f aca="false">'Poznámky - 12Q2013 (hodnoty)'!E78</f>
        <v>482</v>
      </c>
      <c r="F79" s="28" t="n">
        <f aca="false">'Poznámky - 12Q2013 (hodnoty)'!F78/'Poznámky - 12Q2013 (hodnoty)'!D78</f>
        <v>0.173876166242578</v>
      </c>
      <c r="G79" s="28" t="n">
        <f aca="false">'Poznámky - 12Q2013 (hodnoty)'!G78/'Poznámky - 12Q2013 (hodnoty)'!E78</f>
        <v>0.406639004149378</v>
      </c>
      <c r="H79" s="28" t="n">
        <f aca="false">'Poznámky - 12Q2013 (hodnoty)'!H78/'Poznámky - 12Q2013 (hodnoty)'!D78</f>
        <v>0</v>
      </c>
      <c r="I79" s="28" t="n">
        <f aca="false">'Poznámky - 12Q2013 (hodnoty)'!I78/'Poznámky - 12Q2013 (hodnoty)'!E78</f>
        <v>0</v>
      </c>
      <c r="J79" s="28" t="n">
        <f aca="false">'Poznámky - 12Q2013 (hodnoty)'!J78/'Poznámky - 12Q2013 (hodnoty)'!D78</f>
        <v>0.00254452926208651</v>
      </c>
      <c r="K79" s="28" t="n">
        <f aca="false">'Poznámky - 12Q2013 (hodnoty)'!K78/'Poznámky - 12Q2013 (hodnoty)'!E78</f>
        <v>0.0020746887966805</v>
      </c>
      <c r="L79" s="28" t="n">
        <f aca="false">'Poznámky - 12Q2013 (hodnoty)'!L78/'Poznámky - 12Q2013 (hodnoty)'!D78</f>
        <v>0.49618320610687</v>
      </c>
      <c r="M79" s="28" t="n">
        <f aca="false">'Poznámky - 12Q2013 (hodnoty)'!M78/'Poznámky - 12Q2013 (hodnoty)'!E78</f>
        <v>0.560165975103734</v>
      </c>
      <c r="N79" s="28" t="n">
        <f aca="false">'Poznámky - 12Q2013 (hodnoty)'!N78/'Poznámky - 12Q2013 (hodnoty)'!D78</f>
        <v>0</v>
      </c>
      <c r="O79" s="28" t="n">
        <f aca="false">'Poznámky - 12Q2013 (hodnoty)'!O78/'Poznámky - 12Q2013 (hodnoty)'!E78</f>
        <v>0.0020746887966805</v>
      </c>
    </row>
    <row r="80" customFormat="false" ht="12.75" hidden="false" customHeight="false" outlineLevel="0" collapsed="false">
      <c r="A80" s="17" t="str">
        <f aca="false">'Poznámky - 12Q2013 (hodnoty)'!A79</f>
        <v>Plzeňský kraj</v>
      </c>
      <c r="B80" s="18" t="str">
        <f aca="false">'Poznámky - 12Q2013 (hodnoty)'!B79</f>
        <v>Plzeň-jih</v>
      </c>
      <c r="C80" s="19" t="n">
        <f aca="false">'Poznámky - 12Q2013 (hodnoty)'!C79</f>
        <v>1316</v>
      </c>
      <c r="D80" s="17" t="n">
        <f aca="false">'Poznámky - 12Q2013 (hodnoty)'!D79</f>
        <v>755</v>
      </c>
      <c r="E80" s="17" t="n">
        <f aca="false">'Poznámky - 12Q2013 (hodnoty)'!E79</f>
        <v>643</v>
      </c>
      <c r="F80" s="28" t="n">
        <f aca="false">'Poznámky - 12Q2013 (hodnoty)'!F79/'Poznámky - 12Q2013 (hodnoty)'!D79</f>
        <v>0.24635761589404</v>
      </c>
      <c r="G80" s="28" t="n">
        <f aca="false">'Poznámky - 12Q2013 (hodnoty)'!G79/'Poznámky - 12Q2013 (hodnoty)'!E79</f>
        <v>0.262830482115086</v>
      </c>
      <c r="H80" s="28" t="n">
        <f aca="false">'Poznámky - 12Q2013 (hodnoty)'!H79/'Poznámky - 12Q2013 (hodnoty)'!D79</f>
        <v>0</v>
      </c>
      <c r="I80" s="28" t="n">
        <f aca="false">'Poznámky - 12Q2013 (hodnoty)'!I79/'Poznámky - 12Q2013 (hodnoty)'!E79</f>
        <v>0</v>
      </c>
      <c r="J80" s="28" t="n">
        <f aca="false">'Poznámky - 12Q2013 (hodnoty)'!J79/'Poznámky - 12Q2013 (hodnoty)'!D79</f>
        <v>0.00662251655629139</v>
      </c>
      <c r="K80" s="28" t="n">
        <f aca="false">'Poznámky - 12Q2013 (hodnoty)'!K79/'Poznámky - 12Q2013 (hodnoty)'!E79</f>
        <v>0.0015552099533437</v>
      </c>
      <c r="L80" s="28" t="n">
        <f aca="false">'Poznámky - 12Q2013 (hodnoty)'!L79/'Poznámky - 12Q2013 (hodnoty)'!D79</f>
        <v>0.466225165562914</v>
      </c>
      <c r="M80" s="28" t="n">
        <f aca="false">'Poznámky - 12Q2013 (hodnoty)'!M79/'Poznámky - 12Q2013 (hodnoty)'!E79</f>
        <v>0.367029548989114</v>
      </c>
      <c r="N80" s="28" t="n">
        <f aca="false">'Poznámky - 12Q2013 (hodnoty)'!N79/'Poznámky - 12Q2013 (hodnoty)'!D79</f>
        <v>0</v>
      </c>
      <c r="O80" s="28" t="n">
        <f aca="false">'Poznámky - 12Q2013 (hodnoty)'!O79/'Poznámky - 12Q2013 (hodnoty)'!E79</f>
        <v>0.0015552099533437</v>
      </c>
    </row>
    <row r="81" customFormat="false" ht="12.75" hidden="false" customHeight="false" outlineLevel="0" collapsed="false">
      <c r="A81" s="17" t="str">
        <f aca="false">'Poznámky - 12Q2013 (hodnoty)'!A80</f>
        <v>Plzeňský kraj</v>
      </c>
      <c r="B81" s="18" t="str">
        <f aca="false">'Poznámky - 12Q2013 (hodnoty)'!B80</f>
        <v>Plzeň-město</v>
      </c>
      <c r="C81" s="19" t="n">
        <f aca="false">'Poznámky - 12Q2013 (hodnoty)'!C80</f>
        <v>2448</v>
      </c>
      <c r="D81" s="17" t="n">
        <f aca="false">'Poznámky - 12Q2013 (hodnoty)'!D80</f>
        <v>1769</v>
      </c>
      <c r="E81" s="17" t="n">
        <f aca="false">'Poznámky - 12Q2013 (hodnoty)'!E80</f>
        <v>759</v>
      </c>
      <c r="F81" s="28" t="n">
        <f aca="false">'Poznámky - 12Q2013 (hodnoty)'!F80/'Poznámky - 12Q2013 (hodnoty)'!D80</f>
        <v>0.190503109101187</v>
      </c>
      <c r="G81" s="28" t="n">
        <f aca="false">'Poznámky - 12Q2013 (hodnoty)'!G80/'Poznámky - 12Q2013 (hodnoty)'!E80</f>
        <v>0.542819499341239</v>
      </c>
      <c r="H81" s="28" t="n">
        <f aca="false">'Poznámky - 12Q2013 (hodnoty)'!H80/'Poznámky - 12Q2013 (hodnoty)'!D80</f>
        <v>0</v>
      </c>
      <c r="I81" s="28" t="n">
        <f aca="false">'Poznámky - 12Q2013 (hodnoty)'!I80/'Poznámky - 12Q2013 (hodnoty)'!E80</f>
        <v>0</v>
      </c>
      <c r="J81" s="28" t="n">
        <f aca="false">'Poznámky - 12Q2013 (hodnoty)'!J80/'Poznámky - 12Q2013 (hodnoty)'!D80</f>
        <v>0.00113058224985868</v>
      </c>
      <c r="K81" s="28" t="n">
        <f aca="false">'Poznámky - 12Q2013 (hodnoty)'!K80/'Poznámky - 12Q2013 (hodnoty)'!E80</f>
        <v>0.00263504611330698</v>
      </c>
      <c r="L81" s="28" t="n">
        <f aca="false">'Poznámky - 12Q2013 (hodnoty)'!L80/'Poznámky - 12Q2013 (hodnoty)'!D80</f>
        <v>0.25607687959299</v>
      </c>
      <c r="M81" s="28" t="n">
        <f aca="false">'Poznámky - 12Q2013 (hodnoty)'!M80/'Poznámky - 12Q2013 (hodnoty)'!E80</f>
        <v>0.446640316205534</v>
      </c>
      <c r="N81" s="28" t="n">
        <f aca="false">'Poznámky - 12Q2013 (hodnoty)'!N80/'Poznámky - 12Q2013 (hodnoty)'!D80</f>
        <v>0.031656302996043</v>
      </c>
      <c r="O81" s="28" t="n">
        <f aca="false">'Poznámky - 12Q2013 (hodnoty)'!O80/'Poznámky - 12Q2013 (hodnoty)'!E80</f>
        <v>0.00131752305665349</v>
      </c>
    </row>
    <row r="82" customFormat="false" ht="12.75" hidden="false" customHeight="false" outlineLevel="0" collapsed="false">
      <c r="A82" s="17" t="str">
        <f aca="false">'Poznámky - 12Q2013 (hodnoty)'!A81</f>
        <v>Plzeňský kraj</v>
      </c>
      <c r="B82" s="18" t="str">
        <f aca="false">'Poznámky - 12Q2013 (hodnoty)'!B81</f>
        <v>Plzeň-sever</v>
      </c>
      <c r="C82" s="19" t="n">
        <f aca="false">'Poznámky - 12Q2013 (hodnoty)'!C81</f>
        <v>1626</v>
      </c>
      <c r="D82" s="17" t="n">
        <f aca="false">'Poznámky - 12Q2013 (hodnoty)'!D81</f>
        <v>1176</v>
      </c>
      <c r="E82" s="17" t="n">
        <f aca="false">'Poznámky - 12Q2013 (hodnoty)'!E81</f>
        <v>553</v>
      </c>
      <c r="F82" s="28" t="n">
        <f aca="false">'Poznámky - 12Q2013 (hodnoty)'!F81/'Poznámky - 12Q2013 (hodnoty)'!D81</f>
        <v>0.20578231292517</v>
      </c>
      <c r="G82" s="28" t="n">
        <f aca="false">'Poznámky - 12Q2013 (hodnoty)'!G81/'Poznámky - 12Q2013 (hodnoty)'!E81</f>
        <v>0.347197106690778</v>
      </c>
      <c r="H82" s="28" t="n">
        <f aca="false">'Poznámky - 12Q2013 (hodnoty)'!H81/'Poznámky - 12Q2013 (hodnoty)'!D81</f>
        <v>0</v>
      </c>
      <c r="I82" s="28" t="n">
        <f aca="false">'Poznámky - 12Q2013 (hodnoty)'!I81/'Poznámky - 12Q2013 (hodnoty)'!E81</f>
        <v>0</v>
      </c>
      <c r="J82" s="28" t="n">
        <f aca="false">'Poznámky - 12Q2013 (hodnoty)'!J81/'Poznámky - 12Q2013 (hodnoty)'!D81</f>
        <v>0.000850340136054422</v>
      </c>
      <c r="K82" s="28" t="n">
        <f aca="false">'Poznámky - 12Q2013 (hodnoty)'!K81/'Poznámky - 12Q2013 (hodnoty)'!E81</f>
        <v>0.00180831826401447</v>
      </c>
      <c r="L82" s="28" t="n">
        <f aca="false">'Poznámky - 12Q2013 (hodnoty)'!L81/'Poznámky - 12Q2013 (hodnoty)'!D81</f>
        <v>0.31547619047619</v>
      </c>
      <c r="M82" s="28" t="n">
        <f aca="false">'Poznámky - 12Q2013 (hodnoty)'!M81/'Poznámky - 12Q2013 (hodnoty)'!E81</f>
        <v>0.33996383363472</v>
      </c>
      <c r="N82" s="28" t="n">
        <f aca="false">'Poznámky - 12Q2013 (hodnoty)'!N81/'Poznámky - 12Q2013 (hodnoty)'!D81</f>
        <v>0</v>
      </c>
      <c r="O82" s="28" t="n">
        <f aca="false">'Poznámky - 12Q2013 (hodnoty)'!O81/'Poznámky - 12Q2013 (hodnoty)'!E81</f>
        <v>0</v>
      </c>
    </row>
    <row r="83" customFormat="false" ht="12.75" hidden="false" customHeight="false" outlineLevel="0" collapsed="false">
      <c r="A83" s="17" t="str">
        <f aca="false">'Poznámky - 12Q2013 (hodnoty)'!A82</f>
        <v>Hlavní město Praha</v>
      </c>
      <c r="B83" s="18" t="str">
        <f aca="false">'Poznámky - 12Q2013 (hodnoty)'!B82</f>
        <v>Praha</v>
      </c>
      <c r="C83" s="19" t="n">
        <f aca="false">'Poznámky - 12Q2013 (hodnoty)'!C82</f>
        <v>16053</v>
      </c>
      <c r="D83" s="17" t="n">
        <f aca="false">'Poznámky - 12Q2013 (hodnoty)'!D82</f>
        <v>11162</v>
      </c>
      <c r="E83" s="17" t="n">
        <f aca="false">'Poznámky - 12Q2013 (hodnoty)'!E82</f>
        <v>5108</v>
      </c>
      <c r="F83" s="28" t="n">
        <f aca="false">'Poznámky - 12Q2013 (hodnoty)'!F82/'Poznámky - 12Q2013 (hodnoty)'!D82</f>
        <v>0.232126858985845</v>
      </c>
      <c r="G83" s="28" t="n">
        <f aca="false">'Poznámky - 12Q2013 (hodnoty)'!G82/'Poznámky - 12Q2013 (hodnoty)'!E82</f>
        <v>0.554424432263117</v>
      </c>
      <c r="H83" s="28" t="n">
        <f aca="false">'Poznámky - 12Q2013 (hodnoty)'!H82/'Poznámky - 12Q2013 (hodnoty)'!D82</f>
        <v>0</v>
      </c>
      <c r="I83" s="28" t="n">
        <f aca="false">'Poznámky - 12Q2013 (hodnoty)'!I82/'Poznámky - 12Q2013 (hodnoty)'!E82</f>
        <v>0</v>
      </c>
      <c r="J83" s="28" t="n">
        <f aca="false">'Poznámky - 12Q2013 (hodnoty)'!J82/'Poznámky - 12Q2013 (hodnoty)'!D82</f>
        <v>0.00304604909514424</v>
      </c>
      <c r="K83" s="28" t="n">
        <f aca="false">'Poznámky - 12Q2013 (hodnoty)'!K82/'Poznámky - 12Q2013 (hodnoty)'!E82</f>
        <v>0.0127251370399374</v>
      </c>
      <c r="L83" s="28" t="n">
        <f aca="false">'Poznámky - 12Q2013 (hodnoty)'!L82/'Poznámky - 12Q2013 (hodnoty)'!D82</f>
        <v>0.159559218777997</v>
      </c>
      <c r="M83" s="28" t="n">
        <f aca="false">'Poznámky - 12Q2013 (hodnoty)'!M82/'Poznámky - 12Q2013 (hodnoty)'!E82</f>
        <v>0.287588097102584</v>
      </c>
      <c r="N83" s="28" t="n">
        <f aca="false">'Poznámky - 12Q2013 (hodnoty)'!N82/'Poznámky - 12Q2013 (hodnoty)'!D82</f>
        <v>0.0164845009854865</v>
      </c>
      <c r="O83" s="28" t="n">
        <f aca="false">'Poznámky - 12Q2013 (hodnoty)'!O82/'Poznámky - 12Q2013 (hodnoty)'!E82</f>
        <v>0.00215348472983555</v>
      </c>
    </row>
    <row r="84" customFormat="false" ht="12.75" hidden="false" customHeight="false" outlineLevel="0" collapsed="false">
      <c r="A84" s="17" t="str">
        <f aca="false">'Poznámky - 12Q2013 (hodnoty)'!A83</f>
        <v>Středočeský kraj</v>
      </c>
      <c r="B84" s="18" t="str">
        <f aca="false">'Poznámky - 12Q2013 (hodnoty)'!B83</f>
        <v>Praha-východ</v>
      </c>
      <c r="C84" s="19" t="n">
        <f aca="false">'Poznámky - 12Q2013 (hodnoty)'!C83</f>
        <v>2335</v>
      </c>
      <c r="D84" s="17" t="n">
        <f aca="false">'Poznámky - 12Q2013 (hodnoty)'!D83</f>
        <v>1314</v>
      </c>
      <c r="E84" s="17" t="n">
        <f aca="false">'Poznámky - 12Q2013 (hodnoty)'!E83</f>
        <v>1087</v>
      </c>
      <c r="F84" s="28" t="n">
        <f aca="false">'Poznámky - 12Q2013 (hodnoty)'!F83/'Poznámky - 12Q2013 (hodnoty)'!D83</f>
        <v>0.205479452054795</v>
      </c>
      <c r="G84" s="28" t="n">
        <f aca="false">'Poznámky - 12Q2013 (hodnoty)'!G83/'Poznámky - 12Q2013 (hodnoty)'!E83</f>
        <v>0.359705611775529</v>
      </c>
      <c r="H84" s="28" t="n">
        <f aca="false">'Poznámky - 12Q2013 (hodnoty)'!H83/'Poznámky - 12Q2013 (hodnoty)'!D83</f>
        <v>0</v>
      </c>
      <c r="I84" s="28" t="n">
        <f aca="false">'Poznámky - 12Q2013 (hodnoty)'!I83/'Poznámky - 12Q2013 (hodnoty)'!E83</f>
        <v>0</v>
      </c>
      <c r="J84" s="28" t="n">
        <f aca="false">'Poznámky - 12Q2013 (hodnoty)'!J83/'Poznámky - 12Q2013 (hodnoty)'!D83</f>
        <v>0.0015220700152207</v>
      </c>
      <c r="K84" s="28" t="n">
        <f aca="false">'Poznámky - 12Q2013 (hodnoty)'!K83/'Poznámky - 12Q2013 (hodnoty)'!E83</f>
        <v>0.00827966881324747</v>
      </c>
      <c r="L84" s="28" t="n">
        <f aca="false">'Poznámky - 12Q2013 (hodnoty)'!L83/'Poznámky - 12Q2013 (hodnoty)'!D83</f>
        <v>0.633181126331811</v>
      </c>
      <c r="M84" s="28" t="n">
        <f aca="false">'Poznámky - 12Q2013 (hodnoty)'!M83/'Poznámky - 12Q2013 (hodnoty)'!E83</f>
        <v>0.511499540018399</v>
      </c>
      <c r="N84" s="28" t="n">
        <f aca="false">'Poznámky - 12Q2013 (hodnoty)'!N83/'Poznámky - 12Q2013 (hodnoty)'!D83</f>
        <v>0.0091324200913242</v>
      </c>
      <c r="O84" s="28" t="n">
        <f aca="false">'Poznámky - 12Q2013 (hodnoty)'!O83/'Poznámky - 12Q2013 (hodnoty)'!E83</f>
        <v>0.00367985280588776</v>
      </c>
    </row>
    <row r="85" customFormat="false" ht="12.75" hidden="false" customHeight="false" outlineLevel="0" collapsed="false">
      <c r="A85" s="17" t="str">
        <f aca="false">'Poznámky - 12Q2013 (hodnoty)'!A84</f>
        <v>Středočeský kraj</v>
      </c>
      <c r="B85" s="18" t="str">
        <f aca="false">'Poznámky - 12Q2013 (hodnoty)'!B84</f>
        <v>Praha-západ</v>
      </c>
      <c r="C85" s="19" t="n">
        <f aca="false">'Poznámky - 12Q2013 (hodnoty)'!C84</f>
        <v>3382</v>
      </c>
      <c r="D85" s="17" t="n">
        <f aca="false">'Poznámky - 12Q2013 (hodnoty)'!D84</f>
        <v>2140</v>
      </c>
      <c r="E85" s="17" t="n">
        <f aca="false">'Poznámky - 12Q2013 (hodnoty)'!E84</f>
        <v>1874</v>
      </c>
      <c r="F85" s="28" t="n">
        <f aca="false">'Poznámky - 12Q2013 (hodnoty)'!F84/'Poznámky - 12Q2013 (hodnoty)'!D84</f>
        <v>0.121495327102804</v>
      </c>
      <c r="G85" s="28" t="n">
        <f aca="false">'Poznámky - 12Q2013 (hodnoty)'!G84/'Poznámky - 12Q2013 (hodnoty)'!E84</f>
        <v>0.187833511205977</v>
      </c>
      <c r="H85" s="28" t="n">
        <f aca="false">'Poznámky - 12Q2013 (hodnoty)'!H84/'Poznámky - 12Q2013 (hodnoty)'!D84</f>
        <v>0</v>
      </c>
      <c r="I85" s="28" t="n">
        <f aca="false">'Poznámky - 12Q2013 (hodnoty)'!I84/'Poznámky - 12Q2013 (hodnoty)'!E84</f>
        <v>0</v>
      </c>
      <c r="J85" s="28" t="n">
        <f aca="false">'Poznámky - 12Q2013 (hodnoty)'!J84/'Poznámky - 12Q2013 (hodnoty)'!D84</f>
        <v>0.000467289719626168</v>
      </c>
      <c r="K85" s="28" t="n">
        <f aca="false">'Poznámky - 12Q2013 (hodnoty)'!K84/'Poznámky - 12Q2013 (hodnoty)'!E84</f>
        <v>0.00586979722518677</v>
      </c>
      <c r="L85" s="28" t="n">
        <f aca="false">'Poznámky - 12Q2013 (hodnoty)'!L84/'Poznámky - 12Q2013 (hodnoty)'!D84</f>
        <v>0.402336448598131</v>
      </c>
      <c r="M85" s="28" t="n">
        <f aca="false">'Poznámky - 12Q2013 (hodnoty)'!M84/'Poznámky - 12Q2013 (hodnoty)'!E84</f>
        <v>0.343116328708645</v>
      </c>
      <c r="N85" s="28" t="n">
        <f aca="false">'Poznámky - 12Q2013 (hodnoty)'!N84/'Poznámky - 12Q2013 (hodnoty)'!D84</f>
        <v>0.00514018691588785</v>
      </c>
      <c r="O85" s="28" t="n">
        <f aca="false">'Poznámky - 12Q2013 (hodnoty)'!O84/'Poznámky - 12Q2013 (hodnoty)'!E84</f>
        <v>0.00106723585912487</v>
      </c>
    </row>
    <row r="86" customFormat="false" ht="12.75" hidden="false" customHeight="false" outlineLevel="0" collapsed="false">
      <c r="A86" s="17" t="str">
        <f aca="false">'Poznámky - 12Q2013 (hodnoty)'!A85</f>
        <v>Jihočeský kraj</v>
      </c>
      <c r="B86" s="18" t="str">
        <f aca="false">'Poznámky - 12Q2013 (hodnoty)'!B85</f>
        <v>Prachatice</v>
      </c>
      <c r="C86" s="19" t="n">
        <f aca="false">'Poznámky - 12Q2013 (hodnoty)'!C85</f>
        <v>913</v>
      </c>
      <c r="D86" s="17" t="n">
        <f aca="false">'Poznámky - 12Q2013 (hodnoty)'!D85</f>
        <v>624</v>
      </c>
      <c r="E86" s="17" t="n">
        <f aca="false">'Poznámky - 12Q2013 (hodnoty)'!E85</f>
        <v>337</v>
      </c>
      <c r="F86" s="28" t="n">
        <f aca="false">'Poznámky - 12Q2013 (hodnoty)'!F85/'Poznámky - 12Q2013 (hodnoty)'!D85</f>
        <v>0.142628205128205</v>
      </c>
      <c r="G86" s="28" t="n">
        <f aca="false">'Poznámky - 12Q2013 (hodnoty)'!G85/'Poznámky - 12Q2013 (hodnoty)'!E85</f>
        <v>0.317507418397626</v>
      </c>
      <c r="H86" s="28" t="n">
        <f aca="false">'Poznámky - 12Q2013 (hodnoty)'!H85/'Poznámky - 12Q2013 (hodnoty)'!D85</f>
        <v>0</v>
      </c>
      <c r="I86" s="28" t="n">
        <f aca="false">'Poznámky - 12Q2013 (hodnoty)'!I85/'Poznámky - 12Q2013 (hodnoty)'!E85</f>
        <v>0</v>
      </c>
      <c r="J86" s="28" t="n">
        <f aca="false">'Poznámky - 12Q2013 (hodnoty)'!J85/'Poznámky - 12Q2013 (hodnoty)'!D85</f>
        <v>0.0272435897435897</v>
      </c>
      <c r="K86" s="28" t="n">
        <f aca="false">'Poznámky - 12Q2013 (hodnoty)'!K85/'Poznámky - 12Q2013 (hodnoty)'!E85</f>
        <v>0.00593471810089021</v>
      </c>
      <c r="L86" s="28" t="n">
        <f aca="false">'Poznámky - 12Q2013 (hodnoty)'!L85/'Poznámky - 12Q2013 (hodnoty)'!D85</f>
        <v>0.423076923076923</v>
      </c>
      <c r="M86" s="28" t="n">
        <f aca="false">'Poznámky - 12Q2013 (hodnoty)'!M85/'Poznámky - 12Q2013 (hodnoty)'!E85</f>
        <v>0.468842729970326</v>
      </c>
      <c r="N86" s="28" t="n">
        <f aca="false">'Poznámky - 12Q2013 (hodnoty)'!N85/'Poznámky - 12Q2013 (hodnoty)'!D85</f>
        <v>0.0368589743589744</v>
      </c>
      <c r="O86" s="28" t="n">
        <f aca="false">'Poznámky - 12Q2013 (hodnoty)'!O85/'Poznámky - 12Q2013 (hodnoty)'!E85</f>
        <v>0</v>
      </c>
    </row>
    <row r="87" customFormat="false" ht="12.75" hidden="false" customHeight="false" outlineLevel="0" collapsed="false">
      <c r="A87" s="17" t="str">
        <f aca="false">'Poznámky - 12Q2013 (hodnoty)'!A86</f>
        <v>Olomoucký kraj</v>
      </c>
      <c r="B87" s="18" t="str">
        <f aca="false">'Poznámky - 12Q2013 (hodnoty)'!B86</f>
        <v>Prostějov</v>
      </c>
      <c r="C87" s="19" t="n">
        <f aca="false">'Poznámky - 12Q2013 (hodnoty)'!C86</f>
        <v>2064</v>
      </c>
      <c r="D87" s="17" t="n">
        <f aca="false">'Poznámky - 12Q2013 (hodnoty)'!D86</f>
        <v>1450</v>
      </c>
      <c r="E87" s="17" t="n">
        <f aca="false">'Poznámky - 12Q2013 (hodnoty)'!E86</f>
        <v>846</v>
      </c>
      <c r="F87" s="28" t="n">
        <f aca="false">'Poznámky - 12Q2013 (hodnoty)'!F86/'Poznámky - 12Q2013 (hodnoty)'!D86</f>
        <v>0.204137931034483</v>
      </c>
      <c r="G87" s="28" t="n">
        <f aca="false">'Poznámky - 12Q2013 (hodnoty)'!G86/'Poznámky - 12Q2013 (hodnoty)'!E86</f>
        <v>0.32387706855792</v>
      </c>
      <c r="H87" s="28" t="n">
        <f aca="false">'Poznámky - 12Q2013 (hodnoty)'!H86/'Poznámky - 12Q2013 (hodnoty)'!D86</f>
        <v>0</v>
      </c>
      <c r="I87" s="28" t="n">
        <f aca="false">'Poznámky - 12Q2013 (hodnoty)'!I86/'Poznámky - 12Q2013 (hodnoty)'!E86</f>
        <v>0</v>
      </c>
      <c r="J87" s="28" t="n">
        <f aca="false">'Poznámky - 12Q2013 (hodnoty)'!J86/'Poznámky - 12Q2013 (hodnoty)'!D86</f>
        <v>0.00413793103448276</v>
      </c>
      <c r="K87" s="28" t="n">
        <f aca="false">'Poznámky - 12Q2013 (hodnoty)'!K86/'Poznámky - 12Q2013 (hodnoty)'!E86</f>
        <v>0.016548463356974</v>
      </c>
      <c r="L87" s="28" t="n">
        <f aca="false">'Poznámky - 12Q2013 (hodnoty)'!L86/'Poznámky - 12Q2013 (hodnoty)'!D86</f>
        <v>0.508275862068966</v>
      </c>
      <c r="M87" s="28" t="n">
        <f aca="false">'Poznámky - 12Q2013 (hodnoty)'!M86/'Poznámky - 12Q2013 (hodnoty)'!E86</f>
        <v>0.438534278959811</v>
      </c>
      <c r="N87" s="28" t="n">
        <f aca="false">'Poznámky - 12Q2013 (hodnoty)'!N86/'Poznámky - 12Q2013 (hodnoty)'!D86</f>
        <v>0.000689655172413793</v>
      </c>
      <c r="O87" s="28" t="n">
        <f aca="false">'Poznámky - 12Q2013 (hodnoty)'!O86/'Poznámky - 12Q2013 (hodnoty)'!E86</f>
        <v>0.00591016548463357</v>
      </c>
    </row>
    <row r="88" customFormat="false" ht="12.75" hidden="false" customHeight="false" outlineLevel="0" collapsed="false">
      <c r="A88" s="17" t="str">
        <f aca="false">'Poznámky - 12Q2013 (hodnoty)'!A87</f>
        <v>Olomoucký kraj</v>
      </c>
      <c r="B88" s="18" t="str">
        <f aca="false">'Poznámky - 12Q2013 (hodnoty)'!B87</f>
        <v>Přerov</v>
      </c>
      <c r="C88" s="19" t="n">
        <f aca="false">'Poznámky - 12Q2013 (hodnoty)'!C87</f>
        <v>4536</v>
      </c>
      <c r="D88" s="17" t="n">
        <f aca="false">'Poznámky - 12Q2013 (hodnoty)'!D87</f>
        <v>3811</v>
      </c>
      <c r="E88" s="17" t="n">
        <f aca="false">'Poznámky - 12Q2013 (hodnoty)'!E87</f>
        <v>834</v>
      </c>
      <c r="F88" s="28" t="n">
        <f aca="false">'Poznámky - 12Q2013 (hodnoty)'!F87/'Poznámky - 12Q2013 (hodnoty)'!D87</f>
        <v>0.0632379952768302</v>
      </c>
      <c r="G88" s="28" t="n">
        <f aca="false">'Poznámky - 12Q2013 (hodnoty)'!G87/'Poznámky - 12Q2013 (hodnoty)'!E87</f>
        <v>0.297362110311751</v>
      </c>
      <c r="H88" s="28" t="n">
        <f aca="false">'Poznámky - 12Q2013 (hodnoty)'!H87/'Poznámky - 12Q2013 (hodnoty)'!D87</f>
        <v>0</v>
      </c>
      <c r="I88" s="28" t="n">
        <f aca="false">'Poznámky - 12Q2013 (hodnoty)'!I87/'Poznámky - 12Q2013 (hodnoty)'!E87</f>
        <v>0</v>
      </c>
      <c r="J88" s="28" t="n">
        <f aca="false">'Poznámky - 12Q2013 (hodnoty)'!J87/'Poznámky - 12Q2013 (hodnoty)'!D87</f>
        <v>0.00157438992390449</v>
      </c>
      <c r="K88" s="28" t="n">
        <f aca="false">'Poznámky - 12Q2013 (hodnoty)'!K87/'Poznámky - 12Q2013 (hodnoty)'!E87</f>
        <v>0.00719424460431655</v>
      </c>
      <c r="L88" s="28" t="n">
        <f aca="false">'Poznámky - 12Q2013 (hodnoty)'!L87/'Poznámky - 12Q2013 (hodnoty)'!D87</f>
        <v>0.125426397271057</v>
      </c>
      <c r="M88" s="28" t="n">
        <f aca="false">'Poznámky - 12Q2013 (hodnoty)'!M87/'Poznámky - 12Q2013 (hodnoty)'!E87</f>
        <v>0.279376498800959</v>
      </c>
      <c r="N88" s="28" t="n">
        <f aca="false">'Poznámky - 12Q2013 (hodnoty)'!N87/'Poznámky - 12Q2013 (hodnoty)'!D87</f>
        <v>0</v>
      </c>
      <c r="O88" s="28" t="n">
        <f aca="false">'Poznámky - 12Q2013 (hodnoty)'!O87/'Poznámky - 12Q2013 (hodnoty)'!E87</f>
        <v>0</v>
      </c>
    </row>
    <row r="89" customFormat="false" ht="12.75" hidden="false" customHeight="false" outlineLevel="0" collapsed="false">
      <c r="A89" s="17" t="str">
        <f aca="false">'Poznámky - 12Q2013 (hodnoty)'!A88</f>
        <v>Středočeský kraj</v>
      </c>
      <c r="B89" s="18" t="str">
        <f aca="false">'Poznámky - 12Q2013 (hodnoty)'!B88</f>
        <v>Příbram</v>
      </c>
      <c r="C89" s="19" t="n">
        <f aca="false">'Poznámky - 12Q2013 (hodnoty)'!C88</f>
        <v>1819</v>
      </c>
      <c r="D89" s="17" t="n">
        <f aca="false">'Poznámky - 12Q2013 (hodnoty)'!D88</f>
        <v>1169</v>
      </c>
      <c r="E89" s="17" t="n">
        <f aca="false">'Poznámky - 12Q2013 (hodnoty)'!E88</f>
        <v>776</v>
      </c>
      <c r="F89" s="28" t="n">
        <f aca="false">'Poznámky - 12Q2013 (hodnoty)'!F88/'Poznámky - 12Q2013 (hodnoty)'!D88</f>
        <v>0.198460222412318</v>
      </c>
      <c r="G89" s="28" t="n">
        <f aca="false">'Poznámky - 12Q2013 (hodnoty)'!G88/'Poznámky - 12Q2013 (hodnoty)'!E88</f>
        <v>0.332474226804124</v>
      </c>
      <c r="H89" s="28" t="n">
        <f aca="false">'Poznámky - 12Q2013 (hodnoty)'!H88/'Poznámky - 12Q2013 (hodnoty)'!D88</f>
        <v>0</v>
      </c>
      <c r="I89" s="28" t="n">
        <f aca="false">'Poznámky - 12Q2013 (hodnoty)'!I88/'Poznámky - 12Q2013 (hodnoty)'!E88</f>
        <v>0</v>
      </c>
      <c r="J89" s="28" t="n">
        <f aca="false">'Poznámky - 12Q2013 (hodnoty)'!J88/'Poznámky - 12Q2013 (hodnoty)'!D88</f>
        <v>0.0128314798973482</v>
      </c>
      <c r="K89" s="28" t="n">
        <f aca="false">'Poznámky - 12Q2013 (hodnoty)'!K88/'Poznámky - 12Q2013 (hodnoty)'!E88</f>
        <v>0.0077319587628866</v>
      </c>
      <c r="L89" s="28" t="n">
        <f aca="false">'Poznámky - 12Q2013 (hodnoty)'!L88/'Poznámky - 12Q2013 (hodnoty)'!D88</f>
        <v>0.571428571428571</v>
      </c>
      <c r="M89" s="28" t="n">
        <f aca="false">'Poznámky - 12Q2013 (hodnoty)'!M88/'Poznámky - 12Q2013 (hodnoty)'!E88</f>
        <v>0.509020618556701</v>
      </c>
      <c r="N89" s="28" t="n">
        <f aca="false">'Poznámky - 12Q2013 (hodnoty)'!N88/'Poznámky - 12Q2013 (hodnoty)'!D88</f>
        <v>0.000855431993156544</v>
      </c>
      <c r="O89" s="28" t="n">
        <f aca="false">'Poznámky - 12Q2013 (hodnoty)'!O88/'Poznámky - 12Q2013 (hodnoty)'!E88</f>
        <v>0.00128865979381443</v>
      </c>
    </row>
    <row r="90" customFormat="false" ht="12.75" hidden="false" customHeight="false" outlineLevel="0" collapsed="false">
      <c r="A90" s="17" t="str">
        <f aca="false">'Poznámky - 12Q2013 (hodnoty)'!A89</f>
        <v>Středočeský kraj</v>
      </c>
      <c r="B90" s="18" t="str">
        <f aca="false">'Poznámky - 12Q2013 (hodnoty)'!B89</f>
        <v>Rakovník</v>
      </c>
      <c r="C90" s="19" t="n">
        <f aca="false">'Poznámky - 12Q2013 (hodnoty)'!C89</f>
        <v>1402</v>
      </c>
      <c r="D90" s="17" t="n">
        <f aca="false">'Poznámky - 12Q2013 (hodnoty)'!D89</f>
        <v>998</v>
      </c>
      <c r="E90" s="17" t="n">
        <f aca="false">'Poznámky - 12Q2013 (hodnoty)'!E89</f>
        <v>447</v>
      </c>
      <c r="F90" s="28" t="n">
        <f aca="false">'Poznámky - 12Q2013 (hodnoty)'!F89/'Poznámky - 12Q2013 (hodnoty)'!D89</f>
        <v>0.127254509018036</v>
      </c>
      <c r="G90" s="28" t="n">
        <f aca="false">'Poznámky - 12Q2013 (hodnoty)'!G89/'Poznámky - 12Q2013 (hodnoty)'!E89</f>
        <v>0.404921700223714</v>
      </c>
      <c r="H90" s="28" t="n">
        <f aca="false">'Poznámky - 12Q2013 (hodnoty)'!H89/'Poznámky - 12Q2013 (hodnoty)'!D89</f>
        <v>0</v>
      </c>
      <c r="I90" s="28" t="n">
        <f aca="false">'Poznámky - 12Q2013 (hodnoty)'!I89/'Poznámky - 12Q2013 (hodnoty)'!E89</f>
        <v>0</v>
      </c>
      <c r="J90" s="28" t="n">
        <f aca="false">'Poznámky - 12Q2013 (hodnoty)'!J89/'Poznámky - 12Q2013 (hodnoty)'!D89</f>
        <v>0</v>
      </c>
      <c r="K90" s="28" t="n">
        <f aca="false">'Poznámky - 12Q2013 (hodnoty)'!K89/'Poznámky - 12Q2013 (hodnoty)'!E89</f>
        <v>0.00671140939597315</v>
      </c>
      <c r="L90" s="28" t="n">
        <f aca="false">'Poznámky - 12Q2013 (hodnoty)'!L89/'Poznámky - 12Q2013 (hodnoty)'!D89</f>
        <v>0.448897795591182</v>
      </c>
      <c r="M90" s="28" t="n">
        <f aca="false">'Poznámky - 12Q2013 (hodnoty)'!M89/'Poznámky - 12Q2013 (hodnoty)'!E89</f>
        <v>0.465324384787472</v>
      </c>
      <c r="N90" s="28" t="n">
        <f aca="false">'Poznámky - 12Q2013 (hodnoty)'!N89/'Poznámky - 12Q2013 (hodnoty)'!D89</f>
        <v>0.0140280561122244</v>
      </c>
      <c r="O90" s="28" t="n">
        <f aca="false">'Poznámky - 12Q2013 (hodnoty)'!O89/'Poznámky - 12Q2013 (hodnoty)'!E89</f>
        <v>0</v>
      </c>
    </row>
    <row r="91" customFormat="false" ht="12.75" hidden="false" customHeight="false" outlineLevel="0" collapsed="false">
      <c r="A91" s="17" t="str">
        <f aca="false">'Poznámky - 12Q2013 (hodnoty)'!A90</f>
        <v>Plzeňský kraj</v>
      </c>
      <c r="B91" s="18" t="str">
        <f aca="false">'Poznámky - 12Q2013 (hodnoty)'!B90</f>
        <v>Rokycany</v>
      </c>
      <c r="C91" s="19" t="n">
        <f aca="false">'Poznámky - 12Q2013 (hodnoty)'!C90</f>
        <v>1108</v>
      </c>
      <c r="D91" s="17" t="n">
        <f aca="false">'Poznámky - 12Q2013 (hodnoty)'!D90</f>
        <v>722</v>
      </c>
      <c r="E91" s="17" t="n">
        <f aca="false">'Poznámky - 12Q2013 (hodnoty)'!E90</f>
        <v>399</v>
      </c>
      <c r="F91" s="28" t="n">
        <f aca="false">'Poznámky - 12Q2013 (hodnoty)'!F90/'Poznámky - 12Q2013 (hodnoty)'!D90</f>
        <v>0.152354570637119</v>
      </c>
      <c r="G91" s="28" t="n">
        <f aca="false">'Poznámky - 12Q2013 (hodnoty)'!G90/'Poznámky - 12Q2013 (hodnoty)'!E90</f>
        <v>0.360902255639098</v>
      </c>
      <c r="H91" s="28" t="n">
        <f aca="false">'Poznámky - 12Q2013 (hodnoty)'!H90/'Poznámky - 12Q2013 (hodnoty)'!D90</f>
        <v>0</v>
      </c>
      <c r="I91" s="28" t="n">
        <f aca="false">'Poznámky - 12Q2013 (hodnoty)'!I90/'Poznámky - 12Q2013 (hodnoty)'!E90</f>
        <v>0</v>
      </c>
      <c r="J91" s="28" t="n">
        <f aca="false">'Poznámky - 12Q2013 (hodnoty)'!J90/'Poznámky - 12Q2013 (hodnoty)'!D90</f>
        <v>0</v>
      </c>
      <c r="K91" s="28" t="n">
        <f aca="false">'Poznámky - 12Q2013 (hodnoty)'!K90/'Poznámky - 12Q2013 (hodnoty)'!E90</f>
        <v>0.0075187969924812</v>
      </c>
      <c r="L91" s="28" t="n">
        <f aca="false">'Poznámky - 12Q2013 (hodnoty)'!L90/'Poznámky - 12Q2013 (hodnoty)'!D90</f>
        <v>0.426592797783934</v>
      </c>
      <c r="M91" s="28" t="n">
        <f aca="false">'Poznámky - 12Q2013 (hodnoty)'!M90/'Poznámky - 12Q2013 (hodnoty)'!E90</f>
        <v>0.393483709273183</v>
      </c>
      <c r="N91" s="28" t="n">
        <f aca="false">'Poznámky - 12Q2013 (hodnoty)'!N90/'Poznámky - 12Q2013 (hodnoty)'!D90</f>
        <v>0.00277008310249308</v>
      </c>
      <c r="O91" s="28" t="n">
        <f aca="false">'Poznámky - 12Q2013 (hodnoty)'!O90/'Poznámky - 12Q2013 (hodnoty)'!E90</f>
        <v>0.0050125313283208</v>
      </c>
    </row>
    <row r="92" customFormat="false" ht="12.75" hidden="false" customHeight="false" outlineLevel="0" collapsed="false">
      <c r="A92" s="17" t="str">
        <f aca="false">'Poznámky - 12Q2013 (hodnoty)'!A91</f>
        <v>Ústecký kraj</v>
      </c>
      <c r="B92" s="18" t="str">
        <f aca="false">'Poznámky - 12Q2013 (hodnoty)'!B91</f>
        <v>Rumburk</v>
      </c>
      <c r="C92" s="19" t="n">
        <f aca="false">'Poznámky - 12Q2013 (hodnoty)'!C91</f>
        <v>1073</v>
      </c>
      <c r="D92" s="17" t="n">
        <f aca="false">'Poznámky - 12Q2013 (hodnoty)'!D91</f>
        <v>743</v>
      </c>
      <c r="E92" s="17" t="n">
        <f aca="false">'Poznámky - 12Q2013 (hodnoty)'!E91</f>
        <v>457</v>
      </c>
      <c r="F92" s="28" t="n">
        <f aca="false">'Poznámky - 12Q2013 (hodnoty)'!F91/'Poznámky - 12Q2013 (hodnoty)'!D91</f>
        <v>0</v>
      </c>
      <c r="G92" s="28" t="n">
        <f aca="false">'Poznámky - 12Q2013 (hodnoty)'!G91/'Poznámky - 12Q2013 (hodnoty)'!E91</f>
        <v>0.190371991247265</v>
      </c>
      <c r="H92" s="28" t="n">
        <f aca="false">'Poznámky - 12Q2013 (hodnoty)'!H91/'Poznámky - 12Q2013 (hodnoty)'!D91</f>
        <v>0</v>
      </c>
      <c r="I92" s="28" t="n">
        <f aca="false">'Poznámky - 12Q2013 (hodnoty)'!I91/'Poznámky - 12Q2013 (hodnoty)'!E91</f>
        <v>0</v>
      </c>
      <c r="J92" s="28" t="n">
        <f aca="false">'Poznámky - 12Q2013 (hodnoty)'!J91/'Poznámky - 12Q2013 (hodnoty)'!D91</f>
        <v>0.00403768506056528</v>
      </c>
      <c r="K92" s="28" t="n">
        <f aca="false">'Poznámky - 12Q2013 (hodnoty)'!K91/'Poznámky - 12Q2013 (hodnoty)'!E91</f>
        <v>0.00656455142231948</v>
      </c>
      <c r="L92" s="28" t="n">
        <f aca="false">'Poznámky - 12Q2013 (hodnoty)'!L91/'Poznámky - 12Q2013 (hodnoty)'!D91</f>
        <v>0.75235531628533</v>
      </c>
      <c r="M92" s="28" t="n">
        <f aca="false">'Poznámky - 12Q2013 (hodnoty)'!M91/'Poznámky - 12Q2013 (hodnoty)'!E91</f>
        <v>0.5054704595186</v>
      </c>
      <c r="N92" s="28" t="n">
        <f aca="false">'Poznámky - 12Q2013 (hodnoty)'!N91/'Poznámky - 12Q2013 (hodnoty)'!D91</f>
        <v>0</v>
      </c>
      <c r="O92" s="28" t="n">
        <f aca="false">'Poznámky - 12Q2013 (hodnoty)'!O91/'Poznámky - 12Q2013 (hodnoty)'!E91</f>
        <v>0</v>
      </c>
    </row>
    <row r="93" customFormat="false" ht="12.75" hidden="false" customHeight="false" outlineLevel="0" collapsed="false">
      <c r="A93" s="17" t="str">
        <f aca="false">'Poznámky - 12Q2013 (hodnoty)'!A92</f>
        <v>Královéhradecký kraj</v>
      </c>
      <c r="B93" s="18" t="str">
        <f aca="false">'Poznámky - 12Q2013 (hodnoty)'!B92</f>
        <v>Rychnov nad Kněžnou</v>
      </c>
      <c r="C93" s="19" t="n">
        <f aca="false">'Poznámky - 12Q2013 (hodnoty)'!C92</f>
        <v>1295</v>
      </c>
      <c r="D93" s="17" t="n">
        <f aca="false">'Poznámky - 12Q2013 (hodnoty)'!D92</f>
        <v>791</v>
      </c>
      <c r="E93" s="17" t="n">
        <f aca="false">'Poznámky - 12Q2013 (hodnoty)'!E92</f>
        <v>555</v>
      </c>
      <c r="F93" s="28" t="n">
        <f aca="false">'Poznámky - 12Q2013 (hodnoty)'!F92/'Poznámky - 12Q2013 (hodnoty)'!D92</f>
        <v>0.146649810366625</v>
      </c>
      <c r="G93" s="28" t="n">
        <f aca="false">'Poznámky - 12Q2013 (hodnoty)'!G92/'Poznámky - 12Q2013 (hodnoty)'!E92</f>
        <v>0.356756756756757</v>
      </c>
      <c r="H93" s="28" t="n">
        <f aca="false">'Poznámky - 12Q2013 (hodnoty)'!H92/'Poznámky - 12Q2013 (hodnoty)'!D92</f>
        <v>0</v>
      </c>
      <c r="I93" s="28" t="n">
        <f aca="false">'Poznámky - 12Q2013 (hodnoty)'!I92/'Poznámky - 12Q2013 (hodnoty)'!E92</f>
        <v>0</v>
      </c>
      <c r="J93" s="28" t="n">
        <f aca="false">'Poznámky - 12Q2013 (hodnoty)'!J92/'Poznámky - 12Q2013 (hodnoty)'!D92</f>
        <v>0</v>
      </c>
      <c r="K93" s="28" t="n">
        <f aca="false">'Poznámky - 12Q2013 (hodnoty)'!K92/'Poznámky - 12Q2013 (hodnoty)'!E92</f>
        <v>0.0018018018018018</v>
      </c>
      <c r="L93" s="28" t="n">
        <f aca="false">'Poznámky - 12Q2013 (hodnoty)'!L92/'Poznámky - 12Q2013 (hodnoty)'!D92</f>
        <v>0.59039190897598</v>
      </c>
      <c r="M93" s="28" t="n">
        <f aca="false">'Poznámky - 12Q2013 (hodnoty)'!M92/'Poznámky - 12Q2013 (hodnoty)'!E92</f>
        <v>0.457657657657658</v>
      </c>
      <c r="N93" s="28" t="n">
        <f aca="false">'Poznámky - 12Q2013 (hodnoty)'!N92/'Poznámky - 12Q2013 (hodnoty)'!D92</f>
        <v>0</v>
      </c>
      <c r="O93" s="28" t="n">
        <f aca="false">'Poznámky - 12Q2013 (hodnoty)'!O92/'Poznámky - 12Q2013 (hodnoty)'!E92</f>
        <v>0.0036036036036036</v>
      </c>
    </row>
    <row r="94" customFormat="false" ht="12.75" hidden="false" customHeight="false" outlineLevel="0" collapsed="false">
      <c r="A94" s="17" t="str">
        <f aca="false">'Poznámky - 12Q2013 (hodnoty)'!A93</f>
        <v>Liberecký kraj</v>
      </c>
      <c r="B94" s="18" t="str">
        <f aca="false">'Poznámky - 12Q2013 (hodnoty)'!B93</f>
        <v>Semily</v>
      </c>
      <c r="C94" s="19" t="n">
        <f aca="false">'Poznámky - 12Q2013 (hodnoty)'!C93</f>
        <v>1099</v>
      </c>
      <c r="D94" s="17" t="n">
        <f aca="false">'Poznámky - 12Q2013 (hodnoty)'!D93</f>
        <v>698</v>
      </c>
      <c r="E94" s="17" t="n">
        <f aca="false">'Poznámky - 12Q2013 (hodnoty)'!E93</f>
        <v>443</v>
      </c>
      <c r="F94" s="28" t="n">
        <f aca="false">'Poznámky - 12Q2013 (hodnoty)'!F93/'Poznámky - 12Q2013 (hodnoty)'!D93</f>
        <v>0.177650429799427</v>
      </c>
      <c r="G94" s="28" t="n">
        <f aca="false">'Poznámky - 12Q2013 (hodnoty)'!G93/'Poznámky - 12Q2013 (hodnoty)'!E93</f>
        <v>0.352144469525959</v>
      </c>
      <c r="H94" s="28" t="n">
        <f aca="false">'Poznámky - 12Q2013 (hodnoty)'!H93/'Poznámky - 12Q2013 (hodnoty)'!D93</f>
        <v>0</v>
      </c>
      <c r="I94" s="28" t="n">
        <f aca="false">'Poznámky - 12Q2013 (hodnoty)'!I93/'Poznámky - 12Q2013 (hodnoty)'!E93</f>
        <v>0</v>
      </c>
      <c r="J94" s="28" t="n">
        <f aca="false">'Poznámky - 12Q2013 (hodnoty)'!J93/'Poznámky - 12Q2013 (hodnoty)'!D93</f>
        <v>0.0157593123209169</v>
      </c>
      <c r="K94" s="28" t="n">
        <f aca="false">'Poznámky - 12Q2013 (hodnoty)'!K93/'Poznámky - 12Q2013 (hodnoty)'!E93</f>
        <v>0.0112866817155756</v>
      </c>
      <c r="L94" s="28" t="n">
        <f aca="false">'Poznámky - 12Q2013 (hodnoty)'!L93/'Poznámky - 12Q2013 (hodnoty)'!D93</f>
        <v>0.518624641833811</v>
      </c>
      <c r="M94" s="28" t="n">
        <f aca="false">'Poznámky - 12Q2013 (hodnoty)'!M93/'Poznámky - 12Q2013 (hodnoty)'!E93</f>
        <v>0.433408577878104</v>
      </c>
      <c r="N94" s="28" t="n">
        <f aca="false">'Poznámky - 12Q2013 (hodnoty)'!N93/'Poznámky - 12Q2013 (hodnoty)'!D93</f>
        <v>0.00143266475644699</v>
      </c>
      <c r="O94" s="28" t="n">
        <f aca="false">'Poznámky - 12Q2013 (hodnoty)'!O93/'Poznámky - 12Q2013 (hodnoty)'!E93</f>
        <v>0</v>
      </c>
    </row>
    <row r="95" customFormat="false" ht="12.75" hidden="false" customHeight="false" outlineLevel="0" collapsed="false">
      <c r="A95" s="17" t="str">
        <f aca="false">'Poznámky - 12Q2013 (hodnoty)'!A94</f>
        <v>Středočeský kraj</v>
      </c>
      <c r="B95" s="18" t="str">
        <f aca="false">'Poznámky - 12Q2013 (hodnoty)'!B94</f>
        <v>Slaný</v>
      </c>
      <c r="C95" s="19" t="n">
        <f aca="false">'Poznámky - 12Q2013 (hodnoty)'!C94</f>
        <v>735</v>
      </c>
      <c r="D95" s="17" t="n">
        <f aca="false">'Poznámky - 12Q2013 (hodnoty)'!D94</f>
        <v>444</v>
      </c>
      <c r="E95" s="17" t="n">
        <f aca="false">'Poznámky - 12Q2013 (hodnoty)'!E94</f>
        <v>328</v>
      </c>
      <c r="F95" s="28" t="n">
        <f aca="false">'Poznámky - 12Q2013 (hodnoty)'!F94/'Poznámky - 12Q2013 (hodnoty)'!D94</f>
        <v>0.00225225225225225</v>
      </c>
      <c r="G95" s="28" t="n">
        <f aca="false">'Poznámky - 12Q2013 (hodnoty)'!G94/'Poznámky - 12Q2013 (hodnoty)'!E94</f>
        <v>0.26219512195122</v>
      </c>
      <c r="H95" s="28" t="n">
        <f aca="false">'Poznámky - 12Q2013 (hodnoty)'!H94/'Poznámky - 12Q2013 (hodnoty)'!D94</f>
        <v>0</v>
      </c>
      <c r="I95" s="28" t="n">
        <f aca="false">'Poznámky - 12Q2013 (hodnoty)'!I94/'Poznámky - 12Q2013 (hodnoty)'!E94</f>
        <v>0</v>
      </c>
      <c r="J95" s="28" t="n">
        <f aca="false">'Poznámky - 12Q2013 (hodnoty)'!J94/'Poznámky - 12Q2013 (hodnoty)'!D94</f>
        <v>0.00675675675675676</v>
      </c>
      <c r="K95" s="28" t="n">
        <f aca="false">'Poznámky - 12Q2013 (hodnoty)'!K94/'Poznámky - 12Q2013 (hodnoty)'!E94</f>
        <v>0.0152439024390244</v>
      </c>
      <c r="L95" s="28" t="n">
        <f aca="false">'Poznámky - 12Q2013 (hodnoty)'!L94/'Poznámky - 12Q2013 (hodnoty)'!D94</f>
        <v>0.756756756756757</v>
      </c>
      <c r="M95" s="28" t="n">
        <f aca="false">'Poznámky - 12Q2013 (hodnoty)'!M94/'Poznámky - 12Q2013 (hodnoty)'!E94</f>
        <v>0.533536585365854</v>
      </c>
      <c r="N95" s="28" t="n">
        <f aca="false">'Poznámky - 12Q2013 (hodnoty)'!N94/'Poznámky - 12Q2013 (hodnoty)'!D94</f>
        <v>0.0225225225225225</v>
      </c>
      <c r="O95" s="28" t="n">
        <f aca="false">'Poznámky - 12Q2013 (hodnoty)'!O94/'Poznámky - 12Q2013 (hodnoty)'!E94</f>
        <v>0.00304878048780488</v>
      </c>
    </row>
    <row r="96" customFormat="false" ht="12.75" hidden="false" customHeight="false" outlineLevel="0" collapsed="false">
      <c r="A96" s="17" t="str">
        <f aca="false">'Poznámky - 12Q2013 (hodnoty)'!A95</f>
        <v>Karlovarský kraj</v>
      </c>
      <c r="B96" s="18" t="str">
        <f aca="false">'Poznámky - 12Q2013 (hodnoty)'!B95</f>
        <v>Sokolov</v>
      </c>
      <c r="C96" s="19" t="n">
        <f aca="false">'Poznámky - 12Q2013 (hodnoty)'!C95</f>
        <v>1985</v>
      </c>
      <c r="D96" s="17" t="n">
        <f aca="false">'Poznámky - 12Q2013 (hodnoty)'!D95</f>
        <v>1377</v>
      </c>
      <c r="E96" s="17" t="n">
        <f aca="false">'Poznámky - 12Q2013 (hodnoty)'!E95</f>
        <v>707</v>
      </c>
      <c r="F96" s="28" t="n">
        <f aca="false">'Poznámky - 12Q2013 (hodnoty)'!F95/'Poznámky - 12Q2013 (hodnoty)'!D95</f>
        <v>0.245461147421932</v>
      </c>
      <c r="G96" s="28" t="n">
        <f aca="false">'Poznámky - 12Q2013 (hodnoty)'!G95/'Poznámky - 12Q2013 (hodnoty)'!E95</f>
        <v>0.512022630834512</v>
      </c>
      <c r="H96" s="28" t="n">
        <f aca="false">'Poznámky - 12Q2013 (hodnoty)'!H95/'Poznámky - 12Q2013 (hodnoty)'!D95</f>
        <v>0</v>
      </c>
      <c r="I96" s="28" t="n">
        <f aca="false">'Poznámky - 12Q2013 (hodnoty)'!I95/'Poznámky - 12Q2013 (hodnoty)'!E95</f>
        <v>0</v>
      </c>
      <c r="J96" s="28" t="n">
        <f aca="false">'Poznámky - 12Q2013 (hodnoty)'!J95/'Poznámky - 12Q2013 (hodnoty)'!D95</f>
        <v>0.000726216412490922</v>
      </c>
      <c r="K96" s="28" t="n">
        <f aca="false">'Poznámky - 12Q2013 (hodnoty)'!K95/'Poznámky - 12Q2013 (hodnoty)'!E95</f>
        <v>0.00282885431400283</v>
      </c>
      <c r="L96" s="28" t="n">
        <f aca="false">'Poznámky - 12Q2013 (hodnoty)'!L95/'Poznámky - 12Q2013 (hodnoty)'!D95</f>
        <v>0.511256354393609</v>
      </c>
      <c r="M96" s="28" t="n">
        <f aca="false">'Poznámky - 12Q2013 (hodnoty)'!M95/'Poznámky - 12Q2013 (hodnoty)'!E95</f>
        <v>0.427157001414427</v>
      </c>
      <c r="N96" s="28" t="n">
        <f aca="false">'Poznámky - 12Q2013 (hodnoty)'!N95/'Poznámky - 12Q2013 (hodnoty)'!D95</f>
        <v>0.0130718954248366</v>
      </c>
      <c r="O96" s="28" t="n">
        <f aca="false">'Poznámky - 12Q2013 (hodnoty)'!O95/'Poznámky - 12Q2013 (hodnoty)'!E95</f>
        <v>0.00141442715700141</v>
      </c>
    </row>
    <row r="97" customFormat="false" ht="12.75" hidden="false" customHeight="false" outlineLevel="0" collapsed="false">
      <c r="A97" s="17" t="str">
        <f aca="false">'Poznámky - 12Q2013 (hodnoty)'!A96</f>
        <v>Jihočeský kraj</v>
      </c>
      <c r="B97" s="18" t="str">
        <f aca="false">'Poznámky - 12Q2013 (hodnoty)'!B96</f>
        <v>Strakonice</v>
      </c>
      <c r="C97" s="19" t="n">
        <f aca="false">'Poznámky - 12Q2013 (hodnoty)'!C96</f>
        <v>1007</v>
      </c>
      <c r="D97" s="17" t="n">
        <f aca="false">'Poznámky - 12Q2013 (hodnoty)'!D96</f>
        <v>677</v>
      </c>
      <c r="E97" s="17" t="n">
        <f aca="false">'Poznámky - 12Q2013 (hodnoty)'!E96</f>
        <v>350</v>
      </c>
      <c r="F97" s="28" t="n">
        <f aca="false">'Poznámky - 12Q2013 (hodnoty)'!F96/'Poznámky - 12Q2013 (hodnoty)'!D96</f>
        <v>0.206794682422452</v>
      </c>
      <c r="G97" s="28" t="n">
        <f aca="false">'Poznámky - 12Q2013 (hodnoty)'!G96/'Poznámky - 12Q2013 (hodnoty)'!E96</f>
        <v>0.411428571428571</v>
      </c>
      <c r="H97" s="28" t="n">
        <f aca="false">'Poznámky - 12Q2013 (hodnoty)'!H96/'Poznámky - 12Q2013 (hodnoty)'!D96</f>
        <v>0</v>
      </c>
      <c r="I97" s="28" t="n">
        <f aca="false">'Poznámky - 12Q2013 (hodnoty)'!I96/'Poznámky - 12Q2013 (hodnoty)'!E96</f>
        <v>0</v>
      </c>
      <c r="J97" s="28" t="n">
        <f aca="false">'Poznámky - 12Q2013 (hodnoty)'!J96/'Poznámky - 12Q2013 (hodnoty)'!D96</f>
        <v>0.00590841949778434</v>
      </c>
      <c r="K97" s="28" t="n">
        <f aca="false">'Poznámky - 12Q2013 (hodnoty)'!K96/'Poznámky - 12Q2013 (hodnoty)'!E96</f>
        <v>0.00571428571428571</v>
      </c>
      <c r="L97" s="28" t="n">
        <f aca="false">'Poznámky - 12Q2013 (hodnoty)'!L96/'Poznámky - 12Q2013 (hodnoty)'!D96</f>
        <v>0.623338257016248</v>
      </c>
      <c r="M97" s="28" t="n">
        <f aca="false">'Poznámky - 12Q2013 (hodnoty)'!M96/'Poznámky - 12Q2013 (hodnoty)'!E96</f>
        <v>0.617142857142857</v>
      </c>
      <c r="N97" s="28" t="n">
        <f aca="false">'Poznámky - 12Q2013 (hodnoty)'!N96/'Poznámky - 12Q2013 (hodnoty)'!D96</f>
        <v>0.0162481536189069</v>
      </c>
      <c r="O97" s="28" t="n">
        <f aca="false">'Poznámky - 12Q2013 (hodnoty)'!O96/'Poznámky - 12Q2013 (hodnoty)'!E96</f>
        <v>0</v>
      </c>
    </row>
    <row r="98" customFormat="false" ht="12.75" hidden="false" customHeight="false" outlineLevel="0" collapsed="false">
      <c r="A98" s="17" t="str">
        <f aca="false">'Poznámky - 12Q2013 (hodnoty)'!A97</f>
        <v>Pardubický kraj</v>
      </c>
      <c r="B98" s="18" t="str">
        <f aca="false">'Poznámky - 12Q2013 (hodnoty)'!B97</f>
        <v>Svitavy</v>
      </c>
      <c r="C98" s="19" t="n">
        <f aca="false">'Poznámky - 12Q2013 (hodnoty)'!C97</f>
        <v>2829</v>
      </c>
      <c r="D98" s="17" t="n">
        <f aca="false">'Poznámky - 12Q2013 (hodnoty)'!D97</f>
        <v>2123</v>
      </c>
      <c r="E98" s="17" t="n">
        <f aca="false">'Poznámky - 12Q2013 (hodnoty)'!E97</f>
        <v>929</v>
      </c>
      <c r="F98" s="28" t="n">
        <f aca="false">'Poznámky - 12Q2013 (hodnoty)'!F97/'Poznámky - 12Q2013 (hodnoty)'!D97</f>
        <v>0.138954309938766</v>
      </c>
      <c r="G98" s="28" t="n">
        <f aca="false">'Poznámky - 12Q2013 (hodnoty)'!G97/'Poznámky - 12Q2013 (hodnoty)'!E97</f>
        <v>0.301399354144241</v>
      </c>
      <c r="H98" s="28" t="n">
        <f aca="false">'Poznámky - 12Q2013 (hodnoty)'!H97/'Poznámky - 12Q2013 (hodnoty)'!D97</f>
        <v>0</v>
      </c>
      <c r="I98" s="28" t="n">
        <f aca="false">'Poznámky - 12Q2013 (hodnoty)'!I97/'Poznámky - 12Q2013 (hodnoty)'!E97</f>
        <v>0</v>
      </c>
      <c r="J98" s="28" t="n">
        <f aca="false">'Poznámky - 12Q2013 (hodnoty)'!J97/'Poznámky - 12Q2013 (hodnoty)'!D97</f>
        <v>0</v>
      </c>
      <c r="K98" s="28" t="n">
        <f aca="false">'Poznámky - 12Q2013 (hodnoty)'!K97/'Poznámky - 12Q2013 (hodnoty)'!E97</f>
        <v>0.00215285252960172</v>
      </c>
      <c r="L98" s="28" t="n">
        <f aca="false">'Poznámky - 12Q2013 (hodnoty)'!L97/'Poznámky - 12Q2013 (hodnoty)'!D97</f>
        <v>0.437588318417334</v>
      </c>
      <c r="M98" s="28" t="n">
        <f aca="false">'Poznámky - 12Q2013 (hodnoty)'!M97/'Poznámky - 12Q2013 (hodnoty)'!E97</f>
        <v>0.42518837459634</v>
      </c>
      <c r="N98" s="28" t="n">
        <f aca="false">'Poznámky - 12Q2013 (hodnoty)'!N97/'Poznámky - 12Q2013 (hodnoty)'!D97</f>
        <v>0.000942063118228921</v>
      </c>
      <c r="O98" s="28" t="n">
        <f aca="false">'Poznámky - 12Q2013 (hodnoty)'!O97/'Poznámky - 12Q2013 (hodnoty)'!E97</f>
        <v>0.00107642626480086</v>
      </c>
    </row>
    <row r="99" customFormat="false" ht="12.75" hidden="false" customHeight="false" outlineLevel="0" collapsed="false">
      <c r="A99" s="17" t="str">
        <f aca="false">'Poznámky - 12Q2013 (hodnoty)'!A98</f>
        <v>Olomoucký kraj</v>
      </c>
      <c r="B99" s="18" t="str">
        <f aca="false">'Poznámky - 12Q2013 (hodnoty)'!B98</f>
        <v>Šumperk</v>
      </c>
      <c r="C99" s="19" t="n">
        <f aca="false">'Poznámky - 12Q2013 (hodnoty)'!C98</f>
        <v>5070</v>
      </c>
      <c r="D99" s="17" t="n">
        <f aca="false">'Poznámky - 12Q2013 (hodnoty)'!D98</f>
        <v>4175</v>
      </c>
      <c r="E99" s="17" t="n">
        <f aca="false">'Poznámky - 12Q2013 (hodnoty)'!E98</f>
        <v>1624</v>
      </c>
      <c r="F99" s="28" t="n">
        <f aca="false">'Poznámky - 12Q2013 (hodnoty)'!F98/'Poznámky - 12Q2013 (hodnoty)'!D98</f>
        <v>0.106586826347305</v>
      </c>
      <c r="G99" s="28" t="n">
        <f aca="false">'Poznámky - 12Q2013 (hodnoty)'!G98/'Poznámky - 12Q2013 (hodnoty)'!E98</f>
        <v>0.221059113300493</v>
      </c>
      <c r="H99" s="28" t="n">
        <f aca="false">'Poznámky - 12Q2013 (hodnoty)'!H98/'Poznámky - 12Q2013 (hodnoty)'!D98</f>
        <v>0</v>
      </c>
      <c r="I99" s="28" t="n">
        <f aca="false">'Poznámky - 12Q2013 (hodnoty)'!I98/'Poznámky - 12Q2013 (hodnoty)'!E98</f>
        <v>0</v>
      </c>
      <c r="J99" s="28" t="n">
        <f aca="false">'Poznámky - 12Q2013 (hodnoty)'!J98/'Poznámky - 12Q2013 (hodnoty)'!D98</f>
        <v>0.000479041916167665</v>
      </c>
      <c r="K99" s="28" t="n">
        <f aca="false">'Poznámky - 12Q2013 (hodnoty)'!K98/'Poznámky - 12Q2013 (hodnoty)'!E98</f>
        <v>0.00123152709359606</v>
      </c>
      <c r="L99" s="28" t="n">
        <f aca="false">'Poznámky - 12Q2013 (hodnoty)'!L98/'Poznámky - 12Q2013 (hodnoty)'!D98</f>
        <v>0.22251497005988</v>
      </c>
      <c r="M99" s="28" t="n">
        <f aca="false">'Poznámky - 12Q2013 (hodnoty)'!M98/'Poznámky - 12Q2013 (hodnoty)'!E98</f>
        <v>0.324507389162562</v>
      </c>
      <c r="N99" s="28" t="n">
        <f aca="false">'Poznámky - 12Q2013 (hodnoty)'!N98/'Poznámky - 12Q2013 (hodnoty)'!D98</f>
        <v>0</v>
      </c>
      <c r="O99" s="28" t="n">
        <f aca="false">'Poznámky - 12Q2013 (hodnoty)'!O98/'Poznámky - 12Q2013 (hodnoty)'!E98</f>
        <v>0.00123152709359606</v>
      </c>
    </row>
    <row r="100" customFormat="false" ht="12.75" hidden="false" customHeight="false" outlineLevel="0" collapsed="false">
      <c r="A100" s="17" t="str">
        <f aca="false">'Poznámky - 12Q2013 (hodnoty)'!A99</f>
        <v>Jihočeský kraj</v>
      </c>
      <c r="B100" s="18" t="str">
        <f aca="false">'Poznámky - 12Q2013 (hodnoty)'!B99</f>
        <v>Tábor</v>
      </c>
      <c r="C100" s="19" t="n">
        <f aca="false">'Poznámky - 12Q2013 (hodnoty)'!C99</f>
        <v>1756</v>
      </c>
      <c r="D100" s="17" t="n">
        <f aca="false">'Poznámky - 12Q2013 (hodnoty)'!D99</f>
        <v>1164</v>
      </c>
      <c r="E100" s="17" t="n">
        <f aca="false">'Poznámky - 12Q2013 (hodnoty)'!E99</f>
        <v>669</v>
      </c>
      <c r="F100" s="28" t="n">
        <f aca="false">'Poznámky - 12Q2013 (hodnoty)'!F99/'Poznámky - 12Q2013 (hodnoty)'!D99</f>
        <v>0.190721649484536</v>
      </c>
      <c r="G100" s="28" t="n">
        <f aca="false">'Poznámky - 12Q2013 (hodnoty)'!G99/'Poznámky - 12Q2013 (hodnoty)'!E99</f>
        <v>0.348281016442451</v>
      </c>
      <c r="H100" s="28" t="n">
        <f aca="false">'Poznámky - 12Q2013 (hodnoty)'!H99/'Poznámky - 12Q2013 (hodnoty)'!D99</f>
        <v>0</v>
      </c>
      <c r="I100" s="28" t="n">
        <f aca="false">'Poznámky - 12Q2013 (hodnoty)'!I99/'Poznámky - 12Q2013 (hodnoty)'!E99</f>
        <v>0</v>
      </c>
      <c r="J100" s="28" t="n">
        <f aca="false">'Poznámky - 12Q2013 (hodnoty)'!J99/'Poznámky - 12Q2013 (hodnoty)'!D99</f>
        <v>0.000859106529209622</v>
      </c>
      <c r="K100" s="28" t="n">
        <f aca="false">'Poznámky - 12Q2013 (hodnoty)'!K99/'Poznámky - 12Q2013 (hodnoty)'!E99</f>
        <v>0.0134529147982063</v>
      </c>
      <c r="L100" s="28" t="n">
        <f aca="false">'Poznámky - 12Q2013 (hodnoty)'!L99/'Poznámky - 12Q2013 (hodnoty)'!D99</f>
        <v>0.512886597938144</v>
      </c>
      <c r="M100" s="28" t="n">
        <f aca="false">'Poznámky - 12Q2013 (hodnoty)'!M99/'Poznámky - 12Q2013 (hodnoty)'!E99</f>
        <v>0.448430493273543</v>
      </c>
      <c r="N100" s="28" t="n">
        <f aca="false">'Poznámky - 12Q2013 (hodnoty)'!N99/'Poznámky - 12Q2013 (hodnoty)'!D99</f>
        <v>0</v>
      </c>
      <c r="O100" s="28" t="n">
        <f aca="false">'Poznámky - 12Q2013 (hodnoty)'!O99/'Poznámky - 12Q2013 (hodnoty)'!E99</f>
        <v>0.00448430493273543</v>
      </c>
    </row>
    <row r="101" customFormat="false" ht="12.75" hidden="false" customHeight="false" outlineLevel="0" collapsed="false">
      <c r="A101" s="17" t="str">
        <f aca="false">'Poznámky - 12Q2013 (hodnoty)'!A100</f>
        <v>Plzeňský kraj</v>
      </c>
      <c r="B101" s="18" t="str">
        <f aca="false">'Poznámky - 12Q2013 (hodnoty)'!B100</f>
        <v>Tachov</v>
      </c>
      <c r="C101" s="19" t="n">
        <f aca="false">'Poznámky - 12Q2013 (hodnoty)'!C100</f>
        <v>1176</v>
      </c>
      <c r="D101" s="17" t="n">
        <f aca="false">'Poznámky - 12Q2013 (hodnoty)'!D100</f>
        <v>867</v>
      </c>
      <c r="E101" s="17" t="n">
        <f aca="false">'Poznámky - 12Q2013 (hodnoty)'!E100</f>
        <v>414</v>
      </c>
      <c r="F101" s="28" t="n">
        <f aca="false">'Poznámky - 12Q2013 (hodnoty)'!F100/'Poznámky - 12Q2013 (hodnoty)'!D100</f>
        <v>0.213379469434833</v>
      </c>
      <c r="G101" s="28" t="n">
        <f aca="false">'Poznámky - 12Q2013 (hodnoty)'!G100/'Poznámky - 12Q2013 (hodnoty)'!E100</f>
        <v>0.396135265700483</v>
      </c>
      <c r="H101" s="28" t="n">
        <f aca="false">'Poznámky - 12Q2013 (hodnoty)'!H100/'Poznámky - 12Q2013 (hodnoty)'!D100</f>
        <v>0</v>
      </c>
      <c r="I101" s="28" t="n">
        <f aca="false">'Poznámky - 12Q2013 (hodnoty)'!I100/'Poznámky - 12Q2013 (hodnoty)'!E100</f>
        <v>0</v>
      </c>
      <c r="J101" s="28" t="n">
        <f aca="false">'Poznámky - 12Q2013 (hodnoty)'!J100/'Poznámky - 12Q2013 (hodnoty)'!D100</f>
        <v>0</v>
      </c>
      <c r="K101" s="28" t="n">
        <f aca="false">'Poznámky - 12Q2013 (hodnoty)'!K100/'Poznámky - 12Q2013 (hodnoty)'!E100</f>
        <v>0</v>
      </c>
      <c r="L101" s="28" t="n">
        <f aca="false">'Poznámky - 12Q2013 (hodnoty)'!L100/'Poznámky - 12Q2013 (hodnoty)'!D100</f>
        <v>0.460207612456747</v>
      </c>
      <c r="M101" s="28" t="n">
        <f aca="false">'Poznámky - 12Q2013 (hodnoty)'!M100/'Poznámky - 12Q2013 (hodnoty)'!E100</f>
        <v>0.478260869565217</v>
      </c>
      <c r="N101" s="28" t="n">
        <f aca="false">'Poznámky - 12Q2013 (hodnoty)'!N100/'Poznámky - 12Q2013 (hodnoty)'!D100</f>
        <v>0</v>
      </c>
      <c r="O101" s="28" t="n">
        <f aca="false">'Poznámky - 12Q2013 (hodnoty)'!O100/'Poznámky - 12Q2013 (hodnoty)'!E100</f>
        <v>0</v>
      </c>
    </row>
    <row r="102" customFormat="false" ht="12.75" hidden="false" customHeight="false" outlineLevel="0" collapsed="false">
      <c r="A102" s="17" t="str">
        <f aca="false">'Poznámky - 12Q2013 (hodnoty)'!A101</f>
        <v>Vysočina</v>
      </c>
      <c r="B102" s="18" t="str">
        <f aca="false">'Poznámky - 12Q2013 (hodnoty)'!B101</f>
        <v>Telč</v>
      </c>
      <c r="C102" s="19" t="n">
        <f aca="false">'Poznámky - 12Q2013 (hodnoty)'!C101</f>
        <v>157</v>
      </c>
      <c r="D102" s="17" t="n">
        <f aca="false">'Poznámky - 12Q2013 (hodnoty)'!D101</f>
        <v>102</v>
      </c>
      <c r="E102" s="17" t="n">
        <f aca="false">'Poznámky - 12Q2013 (hodnoty)'!E101</f>
        <v>61</v>
      </c>
      <c r="F102" s="28" t="n">
        <f aca="false">'Poznámky - 12Q2013 (hodnoty)'!F101/'Poznámky - 12Q2013 (hodnoty)'!D101</f>
        <v>0</v>
      </c>
      <c r="G102" s="28" t="n">
        <f aca="false">'Poznámky - 12Q2013 (hodnoty)'!G101/'Poznámky - 12Q2013 (hodnoty)'!E101</f>
        <v>0</v>
      </c>
      <c r="H102" s="28" t="n">
        <f aca="false">'Poznámky - 12Q2013 (hodnoty)'!H101/'Poznámky - 12Q2013 (hodnoty)'!D101</f>
        <v>0</v>
      </c>
      <c r="I102" s="28" t="n">
        <f aca="false">'Poznámky - 12Q2013 (hodnoty)'!I101/'Poznámky - 12Q2013 (hodnoty)'!E101</f>
        <v>0</v>
      </c>
      <c r="J102" s="28" t="n">
        <f aca="false">'Poznámky - 12Q2013 (hodnoty)'!J101/'Poznámky - 12Q2013 (hodnoty)'!D101</f>
        <v>0.00980392156862745</v>
      </c>
      <c r="K102" s="28" t="n">
        <f aca="false">'Poznámky - 12Q2013 (hodnoty)'!K101/'Poznámky - 12Q2013 (hodnoty)'!E101</f>
        <v>0.0491803278688525</v>
      </c>
      <c r="L102" s="28" t="n">
        <f aca="false">'Poznámky - 12Q2013 (hodnoty)'!L101/'Poznámky - 12Q2013 (hodnoty)'!D101</f>
        <v>0.715686274509804</v>
      </c>
      <c r="M102" s="28" t="n">
        <f aca="false">'Poznámky - 12Q2013 (hodnoty)'!M101/'Poznámky - 12Q2013 (hodnoty)'!E101</f>
        <v>0.688524590163934</v>
      </c>
      <c r="N102" s="28" t="n">
        <f aca="false">'Poznámky - 12Q2013 (hodnoty)'!N101/'Poznámky - 12Q2013 (hodnoty)'!D101</f>
        <v>0.00980392156862745</v>
      </c>
      <c r="O102" s="28" t="n">
        <f aca="false">'Poznámky - 12Q2013 (hodnoty)'!O101/'Poznámky - 12Q2013 (hodnoty)'!E101</f>
        <v>0</v>
      </c>
    </row>
    <row r="103" customFormat="false" ht="12.75" hidden="false" customHeight="false" outlineLevel="0" collapsed="false">
      <c r="A103" s="17" t="str">
        <f aca="false">'Poznámky - 12Q2013 (hodnoty)'!A102</f>
        <v>Ústecký kraj</v>
      </c>
      <c r="B103" s="18" t="str">
        <f aca="false">'Poznámky - 12Q2013 (hodnoty)'!B102</f>
        <v>Teplice</v>
      </c>
      <c r="C103" s="19" t="n">
        <f aca="false">'Poznámky - 12Q2013 (hodnoty)'!C102</f>
        <v>1860</v>
      </c>
      <c r="D103" s="17" t="n">
        <f aca="false">'Poznámky - 12Q2013 (hodnoty)'!D102</f>
        <v>1369</v>
      </c>
      <c r="E103" s="17" t="n">
        <f aca="false">'Poznámky - 12Q2013 (hodnoty)'!E102</f>
        <v>552</v>
      </c>
      <c r="F103" s="28" t="n">
        <f aca="false">'Poznámky - 12Q2013 (hodnoty)'!F102/'Poznámky - 12Q2013 (hodnoty)'!D102</f>
        <v>0.237399561723886</v>
      </c>
      <c r="G103" s="28" t="n">
        <f aca="false">'Poznámky - 12Q2013 (hodnoty)'!G102/'Poznámky - 12Q2013 (hodnoty)'!E102</f>
        <v>0.523550724637681</v>
      </c>
      <c r="H103" s="28" t="n">
        <f aca="false">'Poznámky - 12Q2013 (hodnoty)'!H102/'Poznámky - 12Q2013 (hodnoty)'!D102</f>
        <v>0</v>
      </c>
      <c r="I103" s="28" t="n">
        <f aca="false">'Poznámky - 12Q2013 (hodnoty)'!I102/'Poznámky - 12Q2013 (hodnoty)'!E102</f>
        <v>0</v>
      </c>
      <c r="J103" s="28" t="n">
        <f aca="false">'Poznámky - 12Q2013 (hodnoty)'!J102/'Poznámky - 12Q2013 (hodnoty)'!D102</f>
        <v>0.0029218407596786</v>
      </c>
      <c r="K103" s="28" t="n">
        <f aca="false">'Poznámky - 12Q2013 (hodnoty)'!K102/'Poznámky - 12Q2013 (hodnoty)'!E102</f>
        <v>0.00905797101449275</v>
      </c>
      <c r="L103" s="28" t="n">
        <f aca="false">'Poznámky - 12Q2013 (hodnoty)'!L102/'Poznámky - 12Q2013 (hodnoty)'!D102</f>
        <v>0.461650840029218</v>
      </c>
      <c r="M103" s="28" t="n">
        <f aca="false">'Poznámky - 12Q2013 (hodnoty)'!M102/'Poznámky - 12Q2013 (hodnoty)'!E102</f>
        <v>0.456521739130435</v>
      </c>
      <c r="N103" s="28" t="n">
        <f aca="false">'Poznámky - 12Q2013 (hodnoty)'!N102/'Poznámky - 12Q2013 (hodnoty)'!D102</f>
        <v>0.0014609203798393</v>
      </c>
      <c r="O103" s="28" t="n">
        <f aca="false">'Poznámky - 12Q2013 (hodnoty)'!O102/'Poznámky - 12Q2013 (hodnoty)'!E102</f>
        <v>0.0036231884057971</v>
      </c>
    </row>
    <row r="104" customFormat="false" ht="12.75" hidden="false" customHeight="false" outlineLevel="0" collapsed="false">
      <c r="A104" s="17" t="str">
        <f aca="false">'Poznámky - 12Q2013 (hodnoty)'!A103</f>
        <v>Královéhradecký kraj</v>
      </c>
      <c r="B104" s="18" t="str">
        <f aca="false">'Poznámky - 12Q2013 (hodnoty)'!B103</f>
        <v>Trutnov</v>
      </c>
      <c r="C104" s="19" t="n">
        <f aca="false">'Poznámky - 12Q2013 (hodnoty)'!C103</f>
        <v>2290</v>
      </c>
      <c r="D104" s="17" t="n">
        <f aca="false">'Poznámky - 12Q2013 (hodnoty)'!D103</f>
        <v>1608</v>
      </c>
      <c r="E104" s="17" t="n">
        <f aca="false">'Poznámky - 12Q2013 (hodnoty)'!E103</f>
        <v>829</v>
      </c>
      <c r="F104" s="28" t="n">
        <f aca="false">'Poznámky - 12Q2013 (hodnoty)'!F103/'Poznámky - 12Q2013 (hodnoty)'!D103</f>
        <v>0.188432835820896</v>
      </c>
      <c r="G104" s="28" t="n">
        <f aca="false">'Poznámky - 12Q2013 (hodnoty)'!G103/'Poznámky - 12Q2013 (hodnoty)'!E103</f>
        <v>0.383594692400483</v>
      </c>
      <c r="H104" s="28" t="n">
        <f aca="false">'Poznámky - 12Q2013 (hodnoty)'!H103/'Poznámky - 12Q2013 (hodnoty)'!D103</f>
        <v>0</v>
      </c>
      <c r="I104" s="28" t="n">
        <f aca="false">'Poznámky - 12Q2013 (hodnoty)'!I103/'Poznámky - 12Q2013 (hodnoty)'!E103</f>
        <v>0</v>
      </c>
      <c r="J104" s="28" t="n">
        <f aca="false">'Poznámky - 12Q2013 (hodnoty)'!J103/'Poznámky - 12Q2013 (hodnoty)'!D103</f>
        <v>0.0068407960199005</v>
      </c>
      <c r="K104" s="28" t="n">
        <f aca="false">'Poznámky - 12Q2013 (hodnoty)'!K103/'Poznámky - 12Q2013 (hodnoty)'!E103</f>
        <v>0.0060313630880579</v>
      </c>
      <c r="L104" s="28" t="n">
        <f aca="false">'Poznámky - 12Q2013 (hodnoty)'!L103/'Poznámky - 12Q2013 (hodnoty)'!D103</f>
        <v>0.503731343283582</v>
      </c>
      <c r="M104" s="28" t="n">
        <f aca="false">'Poznámky - 12Q2013 (hodnoty)'!M103/'Poznámky - 12Q2013 (hodnoty)'!E103</f>
        <v>0.483715319662244</v>
      </c>
      <c r="N104" s="28" t="n">
        <f aca="false">'Poznámky - 12Q2013 (hodnoty)'!N103/'Poznámky - 12Q2013 (hodnoty)'!D103</f>
        <v>0.0360696517412935</v>
      </c>
      <c r="O104" s="28" t="n">
        <f aca="false">'Poznámky - 12Q2013 (hodnoty)'!O103/'Poznámky - 12Q2013 (hodnoty)'!E103</f>
        <v>0.0060313630880579</v>
      </c>
    </row>
    <row r="105" customFormat="false" ht="12.75" hidden="false" customHeight="false" outlineLevel="0" collapsed="false">
      <c r="A105" s="17" t="str">
        <f aca="false">'Poznámky - 12Q2013 (hodnoty)'!A104</f>
        <v>Vysočina</v>
      </c>
      <c r="B105" s="18" t="str">
        <f aca="false">'Poznámky - 12Q2013 (hodnoty)'!B104</f>
        <v>Třebíč</v>
      </c>
      <c r="C105" s="19" t="n">
        <f aca="false">'Poznámky - 12Q2013 (hodnoty)'!C104</f>
        <v>1589</v>
      </c>
      <c r="D105" s="17" t="n">
        <f aca="false">'Poznámky - 12Q2013 (hodnoty)'!D104</f>
        <v>1047</v>
      </c>
      <c r="E105" s="17" t="n">
        <f aca="false">'Poznámky - 12Q2013 (hodnoty)'!E104</f>
        <v>587</v>
      </c>
      <c r="F105" s="28" t="n">
        <f aca="false">'Poznámky - 12Q2013 (hodnoty)'!F104/'Poznámky - 12Q2013 (hodnoty)'!D104</f>
        <v>0.225405921680993</v>
      </c>
      <c r="G105" s="28" t="n">
        <f aca="false">'Poznámky - 12Q2013 (hodnoty)'!G104/'Poznámky - 12Q2013 (hodnoty)'!E104</f>
        <v>0.468483816013629</v>
      </c>
      <c r="H105" s="28" t="n">
        <f aca="false">'Poznámky - 12Q2013 (hodnoty)'!H104/'Poznámky - 12Q2013 (hodnoty)'!D104</f>
        <v>0</v>
      </c>
      <c r="I105" s="28" t="n">
        <f aca="false">'Poznámky - 12Q2013 (hodnoty)'!I104/'Poznámky - 12Q2013 (hodnoty)'!E104</f>
        <v>0</v>
      </c>
      <c r="J105" s="28" t="n">
        <f aca="false">'Poznámky - 12Q2013 (hodnoty)'!J104/'Poznámky - 12Q2013 (hodnoty)'!D104</f>
        <v>0.00477554918815664</v>
      </c>
      <c r="K105" s="28" t="n">
        <f aca="false">'Poznámky - 12Q2013 (hodnoty)'!K104/'Poznámky - 12Q2013 (hodnoty)'!E104</f>
        <v>0.00340715502555366</v>
      </c>
      <c r="L105" s="28" t="n">
        <f aca="false">'Poznámky - 12Q2013 (hodnoty)'!L104/'Poznámky - 12Q2013 (hodnoty)'!D104</f>
        <v>0.450811843361987</v>
      </c>
      <c r="M105" s="28" t="n">
        <f aca="false">'Poznámky - 12Q2013 (hodnoty)'!M104/'Poznámky - 12Q2013 (hodnoty)'!E104</f>
        <v>0.396933560477002</v>
      </c>
      <c r="N105" s="28" t="n">
        <f aca="false">'Poznámky - 12Q2013 (hodnoty)'!N104/'Poznámky - 12Q2013 (hodnoty)'!D104</f>
        <v>0.0152817574021012</v>
      </c>
      <c r="O105" s="28" t="n">
        <f aca="false">'Poznámky - 12Q2013 (hodnoty)'!O104/'Poznámky - 12Q2013 (hodnoty)'!E104</f>
        <v>0.00170357751277683</v>
      </c>
    </row>
    <row r="106" customFormat="false" ht="12.75" hidden="false" customHeight="false" outlineLevel="0" collapsed="false">
      <c r="A106" s="17" t="str">
        <f aca="false">'Poznámky - 12Q2013 (hodnoty)'!A105</f>
        <v>Jihočeský kraj</v>
      </c>
      <c r="B106" s="18" t="str">
        <f aca="false">'Poznámky - 12Q2013 (hodnoty)'!B105</f>
        <v>Třeboň</v>
      </c>
      <c r="C106" s="19" t="n">
        <f aca="false">'Poznámky - 12Q2013 (hodnoty)'!C105</f>
        <v>367</v>
      </c>
      <c r="D106" s="17" t="n">
        <f aca="false">'Poznámky - 12Q2013 (hodnoty)'!D105</f>
        <v>243</v>
      </c>
      <c r="E106" s="17" t="n">
        <f aca="false">'Poznámky - 12Q2013 (hodnoty)'!E105</f>
        <v>140</v>
      </c>
      <c r="F106" s="28" t="n">
        <f aca="false">'Poznámky - 12Q2013 (hodnoty)'!F105/'Poznámky - 12Q2013 (hodnoty)'!D105</f>
        <v>0.0205761316872428</v>
      </c>
      <c r="G106" s="28" t="n">
        <f aca="false">'Poznámky - 12Q2013 (hodnoty)'!G105/'Poznámky - 12Q2013 (hodnoty)'!E105</f>
        <v>0.385714285714286</v>
      </c>
      <c r="H106" s="28" t="n">
        <f aca="false">'Poznámky - 12Q2013 (hodnoty)'!H105/'Poznámky - 12Q2013 (hodnoty)'!D105</f>
        <v>0</v>
      </c>
      <c r="I106" s="28" t="n">
        <f aca="false">'Poznámky - 12Q2013 (hodnoty)'!I105/'Poznámky - 12Q2013 (hodnoty)'!E105</f>
        <v>0</v>
      </c>
      <c r="J106" s="28" t="n">
        <f aca="false">'Poznámky - 12Q2013 (hodnoty)'!J105/'Poznámky - 12Q2013 (hodnoty)'!D105</f>
        <v>0.00823045267489712</v>
      </c>
      <c r="K106" s="28" t="n">
        <f aca="false">'Poznámky - 12Q2013 (hodnoty)'!K105/'Poznámky - 12Q2013 (hodnoty)'!E105</f>
        <v>0</v>
      </c>
      <c r="L106" s="28" t="n">
        <f aca="false">'Poznámky - 12Q2013 (hodnoty)'!L105/'Poznámky - 12Q2013 (hodnoty)'!D105</f>
        <v>0.769547325102881</v>
      </c>
      <c r="M106" s="28" t="n">
        <f aca="false">'Poznámky - 12Q2013 (hodnoty)'!M105/'Poznámky - 12Q2013 (hodnoty)'!E105</f>
        <v>0.492857142857143</v>
      </c>
      <c r="N106" s="28" t="n">
        <f aca="false">'Poznámky - 12Q2013 (hodnoty)'!N105/'Poznámky - 12Q2013 (hodnoty)'!D105</f>
        <v>0</v>
      </c>
      <c r="O106" s="28" t="n">
        <f aca="false">'Poznámky - 12Q2013 (hodnoty)'!O105/'Poznámky - 12Q2013 (hodnoty)'!E105</f>
        <v>0</v>
      </c>
    </row>
    <row r="107" customFormat="false" ht="12.75" hidden="false" customHeight="false" outlineLevel="0" collapsed="false">
      <c r="A107" s="17" t="str">
        <f aca="false">'Poznámky - 12Q2013 (hodnoty)'!A106</f>
        <v>Moravskoslezský kraj</v>
      </c>
      <c r="B107" s="18" t="str">
        <f aca="false">'Poznámky - 12Q2013 (hodnoty)'!B106</f>
        <v>Třinec</v>
      </c>
      <c r="C107" s="19" t="n">
        <f aca="false">'Poznámky - 12Q2013 (hodnoty)'!C106</f>
        <v>684</v>
      </c>
      <c r="D107" s="17" t="n">
        <f aca="false">'Poznámky - 12Q2013 (hodnoty)'!D106</f>
        <v>361</v>
      </c>
      <c r="E107" s="17" t="n">
        <f aca="false">'Poznámky - 12Q2013 (hodnoty)'!E106</f>
        <v>345</v>
      </c>
      <c r="F107" s="28" t="n">
        <f aca="false">'Poznámky - 12Q2013 (hodnoty)'!F106/'Poznámky - 12Q2013 (hodnoty)'!D106</f>
        <v>0.0221606648199446</v>
      </c>
      <c r="G107" s="28" t="n">
        <f aca="false">'Poznámky - 12Q2013 (hodnoty)'!G106/'Poznámky - 12Q2013 (hodnoty)'!E106</f>
        <v>0.2</v>
      </c>
      <c r="H107" s="28" t="n">
        <f aca="false">'Poznámky - 12Q2013 (hodnoty)'!H106/'Poznámky - 12Q2013 (hodnoty)'!D106</f>
        <v>0</v>
      </c>
      <c r="I107" s="28" t="n">
        <f aca="false">'Poznámky - 12Q2013 (hodnoty)'!I106/'Poznámky - 12Q2013 (hodnoty)'!E106</f>
        <v>0</v>
      </c>
      <c r="J107" s="28" t="n">
        <f aca="false">'Poznámky - 12Q2013 (hodnoty)'!J106/'Poznámky - 12Q2013 (hodnoty)'!D106</f>
        <v>0</v>
      </c>
      <c r="K107" s="28" t="n">
        <f aca="false">'Poznámky - 12Q2013 (hodnoty)'!K106/'Poznámky - 12Q2013 (hodnoty)'!E106</f>
        <v>0.00869565217391304</v>
      </c>
      <c r="L107" s="28" t="n">
        <f aca="false">'Poznámky - 12Q2013 (hodnoty)'!L106/'Poznámky - 12Q2013 (hodnoty)'!D106</f>
        <v>0.739612188365651</v>
      </c>
      <c r="M107" s="28" t="n">
        <f aca="false">'Poznámky - 12Q2013 (hodnoty)'!M106/'Poznámky - 12Q2013 (hodnoty)'!E106</f>
        <v>0.539130434782609</v>
      </c>
      <c r="N107" s="28" t="n">
        <f aca="false">'Poznámky - 12Q2013 (hodnoty)'!N106/'Poznámky - 12Q2013 (hodnoty)'!D106</f>
        <v>0.00277008310249308</v>
      </c>
      <c r="O107" s="28" t="n">
        <f aca="false">'Poznámky - 12Q2013 (hodnoty)'!O106/'Poznámky - 12Q2013 (hodnoty)'!E106</f>
        <v>0</v>
      </c>
    </row>
    <row r="108" customFormat="false" ht="12.75" hidden="false" customHeight="false" outlineLevel="0" collapsed="false">
      <c r="A108" s="17" t="str">
        <f aca="false">'Poznámky - 12Q2013 (hodnoty)'!A107</f>
        <v>Zlínský kraj</v>
      </c>
      <c r="B108" s="18" t="str">
        <f aca="false">'Poznámky - 12Q2013 (hodnoty)'!B107</f>
        <v>Uherské Hradiště</v>
      </c>
      <c r="C108" s="19" t="n">
        <f aca="false">'Poznámky - 12Q2013 (hodnoty)'!C107</f>
        <v>2013</v>
      </c>
      <c r="D108" s="17" t="n">
        <f aca="false">'Poznámky - 12Q2013 (hodnoty)'!D107</f>
        <v>1347</v>
      </c>
      <c r="E108" s="17" t="n">
        <f aca="false">'Poznámky - 12Q2013 (hodnoty)'!E107</f>
        <v>737</v>
      </c>
      <c r="F108" s="28" t="n">
        <f aca="false">'Poznámky - 12Q2013 (hodnoty)'!F107/'Poznámky - 12Q2013 (hodnoty)'!D107</f>
        <v>0.334075723830735</v>
      </c>
      <c r="G108" s="28" t="n">
        <f aca="false">'Poznámky - 12Q2013 (hodnoty)'!G107/'Poznámky - 12Q2013 (hodnoty)'!E107</f>
        <v>0.379918588873813</v>
      </c>
      <c r="H108" s="28" t="n">
        <f aca="false">'Poznámky - 12Q2013 (hodnoty)'!H107/'Poznámky - 12Q2013 (hodnoty)'!D107</f>
        <v>0</v>
      </c>
      <c r="I108" s="28" t="n">
        <f aca="false">'Poznámky - 12Q2013 (hodnoty)'!I107/'Poznámky - 12Q2013 (hodnoty)'!E107</f>
        <v>0</v>
      </c>
      <c r="J108" s="28" t="n">
        <f aca="false">'Poznámky - 12Q2013 (hodnoty)'!J107/'Poznámky - 12Q2013 (hodnoty)'!D107</f>
        <v>0.0089086859688196</v>
      </c>
      <c r="K108" s="28" t="n">
        <f aca="false">'Poznámky - 12Q2013 (hodnoty)'!K107/'Poznámky - 12Q2013 (hodnoty)'!E107</f>
        <v>0.00949796472184532</v>
      </c>
      <c r="L108" s="28" t="n">
        <f aca="false">'Poznámky - 12Q2013 (hodnoty)'!L107/'Poznámky - 12Q2013 (hodnoty)'!D107</f>
        <v>0.538975501113586</v>
      </c>
      <c r="M108" s="28" t="n">
        <f aca="false">'Poznámky - 12Q2013 (hodnoty)'!M107/'Poznámky - 12Q2013 (hodnoty)'!E107</f>
        <v>0.470827679782904</v>
      </c>
      <c r="N108" s="28" t="n">
        <f aca="false">'Poznámky - 12Q2013 (hodnoty)'!N107/'Poznámky - 12Q2013 (hodnoty)'!D107</f>
        <v>0.0066815144766147</v>
      </c>
      <c r="O108" s="28" t="n">
        <f aca="false">'Poznámky - 12Q2013 (hodnoty)'!O107/'Poznámky - 12Q2013 (hodnoty)'!E107</f>
        <v>0.00407055630936228</v>
      </c>
    </row>
    <row r="109" customFormat="false" ht="12.75" hidden="false" customHeight="false" outlineLevel="0" collapsed="false">
      <c r="A109" s="17" t="str">
        <f aca="false">'Poznámky - 12Q2013 (hodnoty)'!A108</f>
        <v>Zlínský kraj</v>
      </c>
      <c r="B109" s="18" t="str">
        <f aca="false">'Poznámky - 12Q2013 (hodnoty)'!B108</f>
        <v>Uherský Brod</v>
      </c>
      <c r="C109" s="19" t="n">
        <f aca="false">'Poznámky - 12Q2013 (hodnoty)'!C108</f>
        <v>947</v>
      </c>
      <c r="D109" s="17" t="n">
        <f aca="false">'Poznámky - 12Q2013 (hodnoty)'!D108</f>
        <v>691</v>
      </c>
      <c r="E109" s="17" t="n">
        <f aca="false">'Poznámky - 12Q2013 (hodnoty)'!E108</f>
        <v>341</v>
      </c>
      <c r="F109" s="28" t="n">
        <f aca="false">'Poznámky - 12Q2013 (hodnoty)'!F108/'Poznámky - 12Q2013 (hodnoty)'!D108</f>
        <v>0.260492040520984</v>
      </c>
      <c r="G109" s="28" t="n">
        <f aca="false">'Poznámky - 12Q2013 (hodnoty)'!G108/'Poznámky - 12Q2013 (hodnoty)'!E108</f>
        <v>0.366568914956012</v>
      </c>
      <c r="H109" s="28" t="n">
        <f aca="false">'Poznámky - 12Q2013 (hodnoty)'!H108/'Poznámky - 12Q2013 (hodnoty)'!D108</f>
        <v>0</v>
      </c>
      <c r="I109" s="28" t="n">
        <f aca="false">'Poznámky - 12Q2013 (hodnoty)'!I108/'Poznámky - 12Q2013 (hodnoty)'!E108</f>
        <v>0</v>
      </c>
      <c r="J109" s="28" t="n">
        <f aca="false">'Poznámky - 12Q2013 (hodnoty)'!J108/'Poznámky - 12Q2013 (hodnoty)'!D108</f>
        <v>0.0173661360347323</v>
      </c>
      <c r="K109" s="28" t="n">
        <f aca="false">'Poznámky - 12Q2013 (hodnoty)'!K108/'Poznámky - 12Q2013 (hodnoty)'!E108</f>
        <v>0.0175953079178886</v>
      </c>
      <c r="L109" s="28" t="n">
        <f aca="false">'Poznámky - 12Q2013 (hodnoty)'!L108/'Poznámky - 12Q2013 (hodnoty)'!D108</f>
        <v>0.510853835021708</v>
      </c>
      <c r="M109" s="28" t="n">
        <f aca="false">'Poznámky - 12Q2013 (hodnoty)'!M108/'Poznámky - 12Q2013 (hodnoty)'!E108</f>
        <v>0.419354838709677</v>
      </c>
      <c r="N109" s="28" t="n">
        <f aca="false">'Poznámky - 12Q2013 (hodnoty)'!N108/'Poznámky - 12Q2013 (hodnoty)'!D108</f>
        <v>0.0159189580318379</v>
      </c>
      <c r="O109" s="28" t="n">
        <f aca="false">'Poznámky - 12Q2013 (hodnoty)'!O108/'Poznámky - 12Q2013 (hodnoty)'!E108</f>
        <v>0</v>
      </c>
    </row>
    <row r="110" customFormat="false" ht="12.75" hidden="false" customHeight="false" outlineLevel="0" collapsed="false">
      <c r="A110" s="17" t="str">
        <f aca="false">'Poznámky - 12Q2013 (hodnoty)'!A109</f>
        <v>Ústecký kraj</v>
      </c>
      <c r="B110" s="18" t="str">
        <f aca="false">'Poznámky - 12Q2013 (hodnoty)'!B109</f>
        <v>Ústí nad Labem</v>
      </c>
      <c r="C110" s="19" t="n">
        <f aca="false">'Poznámky - 12Q2013 (hodnoty)'!C109</f>
        <v>2028</v>
      </c>
      <c r="D110" s="17" t="n">
        <f aca="false">'Poznámky - 12Q2013 (hodnoty)'!D109</f>
        <v>1526</v>
      </c>
      <c r="E110" s="17" t="n">
        <f aca="false">'Poznámky - 12Q2013 (hodnoty)'!E109</f>
        <v>604</v>
      </c>
      <c r="F110" s="28" t="n">
        <f aca="false">'Poznámky - 12Q2013 (hodnoty)'!F109/'Poznámky - 12Q2013 (hodnoty)'!D109</f>
        <v>0.361074705111402</v>
      </c>
      <c r="G110" s="28" t="n">
        <f aca="false">'Poznámky - 12Q2013 (hodnoty)'!G109/'Poznámky - 12Q2013 (hodnoty)'!E109</f>
        <v>0.506622516556291</v>
      </c>
      <c r="H110" s="28" t="n">
        <f aca="false">'Poznámky - 12Q2013 (hodnoty)'!H109/'Poznámky - 12Q2013 (hodnoty)'!D109</f>
        <v>0</v>
      </c>
      <c r="I110" s="28" t="n">
        <f aca="false">'Poznámky - 12Q2013 (hodnoty)'!I109/'Poznámky - 12Q2013 (hodnoty)'!E109</f>
        <v>0</v>
      </c>
      <c r="J110" s="28" t="n">
        <f aca="false">'Poznámky - 12Q2013 (hodnoty)'!J109/'Poznámky - 12Q2013 (hodnoty)'!D109</f>
        <v>0</v>
      </c>
      <c r="K110" s="28" t="n">
        <f aca="false">'Poznámky - 12Q2013 (hodnoty)'!K109/'Poznámky - 12Q2013 (hodnoty)'!E109</f>
        <v>0.00165562913907285</v>
      </c>
      <c r="L110" s="28" t="n">
        <f aca="false">'Poznámky - 12Q2013 (hodnoty)'!L109/'Poznámky - 12Q2013 (hodnoty)'!D109</f>
        <v>0.44692005242464</v>
      </c>
      <c r="M110" s="28" t="n">
        <f aca="false">'Poznámky - 12Q2013 (hodnoty)'!M109/'Poznámky - 12Q2013 (hodnoty)'!E109</f>
        <v>0.374172185430464</v>
      </c>
      <c r="N110" s="28" t="n">
        <f aca="false">'Poznámky - 12Q2013 (hodnoty)'!N109/'Poznámky - 12Q2013 (hodnoty)'!D109</f>
        <v>0.0557011795543906</v>
      </c>
      <c r="O110" s="28" t="n">
        <f aca="false">'Poznámky - 12Q2013 (hodnoty)'!O109/'Poznámky - 12Q2013 (hodnoty)'!E109</f>
        <v>0.0033112582781457</v>
      </c>
    </row>
    <row r="111" customFormat="false" ht="12.75" hidden="false" customHeight="false" outlineLevel="0" collapsed="false">
      <c r="A111" s="17" t="str">
        <f aca="false">'Poznámky - 12Q2013 (hodnoty)'!A110</f>
        <v>Pardubický kraj</v>
      </c>
      <c r="B111" s="18" t="str">
        <f aca="false">'Poznámky - 12Q2013 (hodnoty)'!B110</f>
        <v>Ústí nad Orlicí</v>
      </c>
      <c r="C111" s="19" t="n">
        <f aca="false">'Poznámky - 12Q2013 (hodnoty)'!C110</f>
        <v>2187</v>
      </c>
      <c r="D111" s="17" t="n">
        <f aca="false">'Poznámky - 12Q2013 (hodnoty)'!D110</f>
        <v>1377</v>
      </c>
      <c r="E111" s="17" t="n">
        <f aca="false">'Poznámky - 12Q2013 (hodnoty)'!E110</f>
        <v>993</v>
      </c>
      <c r="F111" s="28" t="n">
        <f aca="false">'Poznámky - 12Q2013 (hodnoty)'!F110/'Poznámky - 12Q2013 (hodnoty)'!D110</f>
        <v>0.196078431372549</v>
      </c>
      <c r="G111" s="28" t="n">
        <f aca="false">'Poznámky - 12Q2013 (hodnoty)'!G110/'Poznámky - 12Q2013 (hodnoty)'!E110</f>
        <v>0.295065458207452</v>
      </c>
      <c r="H111" s="28" t="n">
        <f aca="false">'Poznámky - 12Q2013 (hodnoty)'!H110/'Poznámky - 12Q2013 (hodnoty)'!D110</f>
        <v>0</v>
      </c>
      <c r="I111" s="28" t="n">
        <f aca="false">'Poznámky - 12Q2013 (hodnoty)'!I110/'Poznámky - 12Q2013 (hodnoty)'!E110</f>
        <v>0</v>
      </c>
      <c r="J111" s="28" t="n">
        <f aca="false">'Poznámky - 12Q2013 (hodnoty)'!J110/'Poznámky - 12Q2013 (hodnoty)'!D110</f>
        <v>0.0065359477124183</v>
      </c>
      <c r="K111" s="28" t="n">
        <f aca="false">'Poznámky - 12Q2013 (hodnoty)'!K110/'Poznámky - 12Q2013 (hodnoty)'!E110</f>
        <v>0.00906344410876133</v>
      </c>
      <c r="L111" s="28" t="n">
        <f aca="false">'Poznámky - 12Q2013 (hodnoty)'!L110/'Poznámky - 12Q2013 (hodnoty)'!D110</f>
        <v>0.596949891067538</v>
      </c>
      <c r="M111" s="28" t="n">
        <f aca="false">'Poznámky - 12Q2013 (hodnoty)'!M110/'Poznámky - 12Q2013 (hodnoty)'!E110</f>
        <v>0.417925478348439</v>
      </c>
      <c r="N111" s="28" t="n">
        <f aca="false">'Poznámky - 12Q2013 (hodnoty)'!N110/'Poznámky - 12Q2013 (hodnoty)'!D110</f>
        <v>0</v>
      </c>
      <c r="O111" s="28" t="n">
        <f aca="false">'Poznámky - 12Q2013 (hodnoty)'!O110/'Poznámky - 12Q2013 (hodnoty)'!E110</f>
        <v>0</v>
      </c>
    </row>
    <row r="112" customFormat="false" ht="12.75" hidden="false" customHeight="false" outlineLevel="0" collapsed="false">
      <c r="A112" s="17" t="str">
        <f aca="false">'Poznámky - 12Q2013 (hodnoty)'!A111</f>
        <v>Zlínský kraj</v>
      </c>
      <c r="B112" s="18" t="str">
        <f aca="false">'Poznámky - 12Q2013 (hodnoty)'!B111</f>
        <v>Valašské Klobouky</v>
      </c>
      <c r="C112" s="19" t="n">
        <f aca="false">'Poznámky - 12Q2013 (hodnoty)'!C111</f>
        <v>579</v>
      </c>
      <c r="D112" s="17" t="n">
        <f aca="false">'Poznámky - 12Q2013 (hodnoty)'!D111</f>
        <v>379</v>
      </c>
      <c r="E112" s="17" t="n">
        <f aca="false">'Poznámky - 12Q2013 (hodnoty)'!E111</f>
        <v>285</v>
      </c>
      <c r="F112" s="28" t="n">
        <f aca="false">'Poznámky - 12Q2013 (hodnoty)'!F111/'Poznámky - 12Q2013 (hodnoty)'!D111</f>
        <v>0.0079155672823219</v>
      </c>
      <c r="G112" s="28" t="n">
        <f aca="false">'Poznámky - 12Q2013 (hodnoty)'!G111/'Poznámky - 12Q2013 (hodnoty)'!E111</f>
        <v>0.101754385964912</v>
      </c>
      <c r="H112" s="28" t="n">
        <f aca="false">'Poznámky - 12Q2013 (hodnoty)'!H111/'Poznámky - 12Q2013 (hodnoty)'!D111</f>
        <v>0</v>
      </c>
      <c r="I112" s="28" t="n">
        <f aca="false">'Poznámky - 12Q2013 (hodnoty)'!I111/'Poznámky - 12Q2013 (hodnoty)'!E111</f>
        <v>0</v>
      </c>
      <c r="J112" s="28" t="n">
        <f aca="false">'Poznámky - 12Q2013 (hodnoty)'!J111/'Poznámky - 12Q2013 (hodnoty)'!D111</f>
        <v>0.00263852242744063</v>
      </c>
      <c r="K112" s="28" t="n">
        <f aca="false">'Poznámky - 12Q2013 (hodnoty)'!K111/'Poznámky - 12Q2013 (hodnoty)'!E111</f>
        <v>0.00350877192982456</v>
      </c>
      <c r="L112" s="28" t="n">
        <f aca="false">'Poznámky - 12Q2013 (hodnoty)'!L111/'Poznámky - 12Q2013 (hodnoty)'!D111</f>
        <v>0.649076517150396</v>
      </c>
      <c r="M112" s="28" t="n">
        <f aca="false">'Poznámky - 12Q2013 (hodnoty)'!M111/'Poznámky - 12Q2013 (hodnoty)'!E111</f>
        <v>0.435087719298246</v>
      </c>
      <c r="N112" s="28" t="n">
        <f aca="false">'Poznámky - 12Q2013 (hodnoty)'!N111/'Poznámky - 12Q2013 (hodnoty)'!D111</f>
        <v>0.00263852242744063</v>
      </c>
      <c r="O112" s="28" t="n">
        <f aca="false">'Poznámky - 12Q2013 (hodnoty)'!O111/'Poznámky - 12Q2013 (hodnoty)'!E111</f>
        <v>0</v>
      </c>
    </row>
    <row r="113" customFormat="false" ht="12.75" hidden="false" customHeight="false" outlineLevel="0" collapsed="false">
      <c r="A113" s="17" t="str">
        <f aca="false">'Poznámky - 12Q2013 (hodnoty)'!A112</f>
        <v>Zlínský kraj</v>
      </c>
      <c r="B113" s="18" t="str">
        <f aca="false">'Poznámky - 12Q2013 (hodnoty)'!B112</f>
        <v>Valašské Meziříčí</v>
      </c>
      <c r="C113" s="19" t="n">
        <f aca="false">'Poznámky - 12Q2013 (hodnoty)'!C112</f>
        <v>961</v>
      </c>
      <c r="D113" s="17" t="n">
        <f aca="false">'Poznámky - 12Q2013 (hodnoty)'!D112</f>
        <v>617</v>
      </c>
      <c r="E113" s="17" t="n">
        <f aca="false">'Poznámky - 12Q2013 (hodnoty)'!E112</f>
        <v>482</v>
      </c>
      <c r="F113" s="28" t="n">
        <f aca="false">'Poznámky - 12Q2013 (hodnoty)'!F112/'Poznámky - 12Q2013 (hodnoty)'!D112</f>
        <v>0.162074554294976</v>
      </c>
      <c r="G113" s="28" t="n">
        <f aca="false">'Poznámky - 12Q2013 (hodnoty)'!G112/'Poznámky - 12Q2013 (hodnoty)'!E112</f>
        <v>0.288381742738589</v>
      </c>
      <c r="H113" s="28" t="n">
        <f aca="false">'Poznámky - 12Q2013 (hodnoty)'!H112/'Poznámky - 12Q2013 (hodnoty)'!D112</f>
        <v>0</v>
      </c>
      <c r="I113" s="28" t="n">
        <f aca="false">'Poznámky - 12Q2013 (hodnoty)'!I112/'Poznámky - 12Q2013 (hodnoty)'!E112</f>
        <v>0</v>
      </c>
      <c r="J113" s="28" t="n">
        <f aca="false">'Poznámky - 12Q2013 (hodnoty)'!J112/'Poznámky - 12Q2013 (hodnoty)'!D112</f>
        <v>0.00324149108589951</v>
      </c>
      <c r="K113" s="28" t="n">
        <f aca="false">'Poznámky - 12Q2013 (hodnoty)'!K112/'Poznámky - 12Q2013 (hodnoty)'!E112</f>
        <v>0.004149377593361</v>
      </c>
      <c r="L113" s="28" t="n">
        <f aca="false">'Poznámky - 12Q2013 (hodnoty)'!L112/'Poznámky - 12Q2013 (hodnoty)'!D112</f>
        <v>0.567260940032415</v>
      </c>
      <c r="M113" s="28" t="n">
        <f aca="false">'Poznámky - 12Q2013 (hodnoty)'!M112/'Poznámky - 12Q2013 (hodnoty)'!E112</f>
        <v>0.45850622406639</v>
      </c>
      <c r="N113" s="28" t="n">
        <f aca="false">'Poznámky - 12Q2013 (hodnoty)'!N112/'Poznámky - 12Q2013 (hodnoty)'!D112</f>
        <v>0</v>
      </c>
      <c r="O113" s="28" t="n">
        <f aca="false">'Poznámky - 12Q2013 (hodnoty)'!O112/'Poznámky - 12Q2013 (hodnoty)'!E112</f>
        <v>0</v>
      </c>
    </row>
    <row r="114" customFormat="false" ht="12.75" hidden="false" customHeight="false" outlineLevel="0" collapsed="false">
      <c r="A114" s="17" t="str">
        <f aca="false">'Poznámky - 12Q2013 (hodnoty)'!A113</f>
        <v>Vysočina</v>
      </c>
      <c r="B114" s="18" t="str">
        <f aca="false">'Poznámky - 12Q2013 (hodnoty)'!B113</f>
        <v>Velké Meziříčí</v>
      </c>
      <c r="C114" s="19" t="n">
        <f aca="false">'Poznámky - 12Q2013 (hodnoty)'!C113</f>
        <v>354</v>
      </c>
      <c r="D114" s="17" t="n">
        <f aca="false">'Poznámky - 12Q2013 (hodnoty)'!D113</f>
        <v>229</v>
      </c>
      <c r="E114" s="17" t="n">
        <f aca="false">'Poznámky - 12Q2013 (hodnoty)'!E113</f>
        <v>143</v>
      </c>
      <c r="F114" s="28" t="n">
        <f aca="false">'Poznámky - 12Q2013 (hodnoty)'!F113/'Poznámky - 12Q2013 (hodnoty)'!D113</f>
        <v>0</v>
      </c>
      <c r="G114" s="28" t="n">
        <f aca="false">'Poznámky - 12Q2013 (hodnoty)'!G113/'Poznámky - 12Q2013 (hodnoty)'!E113</f>
        <v>0.27972027972028</v>
      </c>
      <c r="H114" s="28" t="n">
        <f aca="false">'Poznámky - 12Q2013 (hodnoty)'!H113/'Poznámky - 12Q2013 (hodnoty)'!D113</f>
        <v>0</v>
      </c>
      <c r="I114" s="28" t="n">
        <f aca="false">'Poznámky - 12Q2013 (hodnoty)'!I113/'Poznámky - 12Q2013 (hodnoty)'!E113</f>
        <v>0</v>
      </c>
      <c r="J114" s="28" t="n">
        <f aca="false">'Poznámky - 12Q2013 (hodnoty)'!J113/'Poznámky - 12Q2013 (hodnoty)'!D113</f>
        <v>0.0262008733624454</v>
      </c>
      <c r="K114" s="28" t="n">
        <f aca="false">'Poznámky - 12Q2013 (hodnoty)'!K113/'Poznámky - 12Q2013 (hodnoty)'!E113</f>
        <v>0.013986013986014</v>
      </c>
      <c r="L114" s="28" t="n">
        <f aca="false">'Poznámky - 12Q2013 (hodnoty)'!L113/'Poznámky - 12Q2013 (hodnoty)'!D113</f>
        <v>0.799126637554585</v>
      </c>
      <c r="M114" s="28" t="n">
        <f aca="false">'Poznámky - 12Q2013 (hodnoty)'!M113/'Poznámky - 12Q2013 (hodnoty)'!E113</f>
        <v>0.664335664335664</v>
      </c>
      <c r="N114" s="28" t="n">
        <f aca="false">'Poznámky - 12Q2013 (hodnoty)'!N113/'Poznámky - 12Q2013 (hodnoty)'!D113</f>
        <v>0</v>
      </c>
      <c r="O114" s="28" t="n">
        <f aca="false">'Poznámky - 12Q2013 (hodnoty)'!O113/'Poznámky - 12Q2013 (hodnoty)'!E113</f>
        <v>0.013986013986014</v>
      </c>
    </row>
    <row r="115" customFormat="false" ht="12.75" hidden="false" customHeight="false" outlineLevel="0" collapsed="false">
      <c r="A115" s="17" t="str">
        <f aca="false">'Poznámky - 12Q2013 (hodnoty)'!A114</f>
        <v>Zlínský kraj</v>
      </c>
      <c r="B115" s="18" t="str">
        <f aca="false">'Poznámky - 12Q2013 (hodnoty)'!B114</f>
        <v>Vsetín</v>
      </c>
      <c r="C115" s="19" t="n">
        <f aca="false">'Poznámky - 12Q2013 (hodnoty)'!C114</f>
        <v>846</v>
      </c>
      <c r="D115" s="17" t="n">
        <f aca="false">'Poznámky - 12Q2013 (hodnoty)'!D114</f>
        <v>558</v>
      </c>
      <c r="E115" s="17" t="n">
        <f aca="false">'Poznámky - 12Q2013 (hodnoty)'!E114</f>
        <v>342</v>
      </c>
      <c r="F115" s="28" t="n">
        <f aca="false">'Poznámky - 12Q2013 (hodnoty)'!F114/'Poznámky - 12Q2013 (hodnoty)'!D114</f>
        <v>0.1415770609319</v>
      </c>
      <c r="G115" s="28" t="n">
        <f aca="false">'Poznámky - 12Q2013 (hodnoty)'!G114/'Poznámky - 12Q2013 (hodnoty)'!E114</f>
        <v>0.426900584795322</v>
      </c>
      <c r="H115" s="28" t="n">
        <f aca="false">'Poznámky - 12Q2013 (hodnoty)'!H114/'Poznámky - 12Q2013 (hodnoty)'!D114</f>
        <v>0</v>
      </c>
      <c r="I115" s="28" t="n">
        <f aca="false">'Poznámky - 12Q2013 (hodnoty)'!I114/'Poznámky - 12Q2013 (hodnoty)'!E114</f>
        <v>0</v>
      </c>
      <c r="J115" s="28" t="n">
        <f aca="false">'Poznámky - 12Q2013 (hodnoty)'!J114/'Poznámky - 12Q2013 (hodnoty)'!D114</f>
        <v>0.0161290322580645</v>
      </c>
      <c r="K115" s="28" t="n">
        <f aca="false">'Poznámky - 12Q2013 (hodnoty)'!K114/'Poznámky - 12Q2013 (hodnoty)'!E114</f>
        <v>0.043859649122807</v>
      </c>
      <c r="L115" s="28" t="n">
        <f aca="false">'Poznámky - 12Q2013 (hodnoty)'!L114/'Poznámky - 12Q2013 (hodnoty)'!D114</f>
        <v>0.627240143369176</v>
      </c>
      <c r="M115" s="28" t="n">
        <f aca="false">'Poznámky - 12Q2013 (hodnoty)'!M114/'Poznámky - 12Q2013 (hodnoty)'!E114</f>
        <v>0.535087719298246</v>
      </c>
      <c r="N115" s="28" t="n">
        <f aca="false">'Poznámky - 12Q2013 (hodnoty)'!N114/'Poznámky - 12Q2013 (hodnoty)'!D114</f>
        <v>0</v>
      </c>
      <c r="O115" s="28" t="n">
        <f aca="false">'Poznámky - 12Q2013 (hodnoty)'!O114/'Poznámky - 12Q2013 (hodnoty)'!E114</f>
        <v>0</v>
      </c>
    </row>
    <row r="116" customFormat="false" ht="12.75" hidden="false" customHeight="false" outlineLevel="0" collapsed="false">
      <c r="A116" s="17" t="str">
        <f aca="false">'Poznámky - 12Q2013 (hodnoty)'!A115</f>
        <v>Jihomoravský kraj</v>
      </c>
      <c r="B116" s="18" t="str">
        <f aca="false">'Poznámky - 12Q2013 (hodnoty)'!B115</f>
        <v>Vyškov</v>
      </c>
      <c r="C116" s="19" t="n">
        <f aca="false">'Poznámky - 12Q2013 (hodnoty)'!C115</f>
        <v>1729</v>
      </c>
      <c r="D116" s="17" t="n">
        <f aca="false">'Poznámky - 12Q2013 (hodnoty)'!D115</f>
        <v>1187</v>
      </c>
      <c r="E116" s="17" t="n">
        <f aca="false">'Poznámky - 12Q2013 (hodnoty)'!E115</f>
        <v>615</v>
      </c>
      <c r="F116" s="28" t="n">
        <f aca="false">'Poznámky - 12Q2013 (hodnoty)'!F115/'Poznámky - 12Q2013 (hodnoty)'!D115</f>
        <v>0.208087615838248</v>
      </c>
      <c r="G116" s="28" t="n">
        <f aca="false">'Poznámky - 12Q2013 (hodnoty)'!G115/'Poznámky - 12Q2013 (hodnoty)'!E115</f>
        <v>0.39349593495935</v>
      </c>
      <c r="H116" s="28" t="n">
        <f aca="false">'Poznámky - 12Q2013 (hodnoty)'!H115/'Poznámky - 12Q2013 (hodnoty)'!D115</f>
        <v>0</v>
      </c>
      <c r="I116" s="28" t="n">
        <f aca="false">'Poznámky - 12Q2013 (hodnoty)'!I115/'Poznámky - 12Q2013 (hodnoty)'!E115</f>
        <v>0</v>
      </c>
      <c r="J116" s="28" t="n">
        <f aca="false">'Poznámky - 12Q2013 (hodnoty)'!J115/'Poznámky - 12Q2013 (hodnoty)'!D115</f>
        <v>0.0008424599831508</v>
      </c>
      <c r="K116" s="28" t="n">
        <f aca="false">'Poznámky - 12Q2013 (hodnoty)'!K115/'Poznámky - 12Q2013 (hodnoty)'!E115</f>
        <v>0.0016260162601626</v>
      </c>
      <c r="L116" s="28" t="n">
        <f aca="false">'Poznámky - 12Q2013 (hodnoty)'!L115/'Poznámky - 12Q2013 (hodnoty)'!D115</f>
        <v>0.606571187868576</v>
      </c>
      <c r="M116" s="28" t="n">
        <f aca="false">'Poznámky - 12Q2013 (hodnoty)'!M115/'Poznámky - 12Q2013 (hodnoty)'!E115</f>
        <v>0.573983739837398</v>
      </c>
      <c r="N116" s="28" t="n">
        <f aca="false">'Poznámky - 12Q2013 (hodnoty)'!N115/'Poznámky - 12Q2013 (hodnoty)'!D115</f>
        <v>0.0050547598989048</v>
      </c>
      <c r="O116" s="28" t="n">
        <f aca="false">'Poznámky - 12Q2013 (hodnoty)'!O115/'Poznámky - 12Q2013 (hodnoty)'!E115</f>
        <v>0.00650406504065041</v>
      </c>
    </row>
    <row r="117" customFormat="false" ht="12.75" hidden="false" customHeight="false" outlineLevel="0" collapsed="false">
      <c r="A117" s="17" t="str">
        <f aca="false">'Poznámky - 12Q2013 (hodnoty)'!A116</f>
        <v>Zlínský kraj</v>
      </c>
      <c r="B117" s="18" t="str">
        <f aca="false">'Poznámky - 12Q2013 (hodnoty)'!B116</f>
        <v>Zlín</v>
      </c>
      <c r="C117" s="19" t="n">
        <f aca="false">'Poznámky - 12Q2013 (hodnoty)'!C116</f>
        <v>1782</v>
      </c>
      <c r="D117" s="17" t="n">
        <f aca="false">'Poznámky - 12Q2013 (hodnoty)'!D116</f>
        <v>1263</v>
      </c>
      <c r="E117" s="17" t="n">
        <f aca="false">'Poznámky - 12Q2013 (hodnoty)'!E116</f>
        <v>564</v>
      </c>
      <c r="F117" s="28" t="n">
        <f aca="false">'Poznámky - 12Q2013 (hodnoty)'!F116/'Poznámky - 12Q2013 (hodnoty)'!D116</f>
        <v>0.262866191607284</v>
      </c>
      <c r="G117" s="28" t="n">
        <f aca="false">'Poznámky - 12Q2013 (hodnoty)'!G116/'Poznámky - 12Q2013 (hodnoty)'!E116</f>
        <v>0.546099290780142</v>
      </c>
      <c r="H117" s="28" t="n">
        <f aca="false">'Poznámky - 12Q2013 (hodnoty)'!H116/'Poznámky - 12Q2013 (hodnoty)'!D116</f>
        <v>0</v>
      </c>
      <c r="I117" s="28" t="n">
        <f aca="false">'Poznámky - 12Q2013 (hodnoty)'!I116/'Poznámky - 12Q2013 (hodnoty)'!E116</f>
        <v>0</v>
      </c>
      <c r="J117" s="28" t="n">
        <f aca="false">'Poznámky - 12Q2013 (hodnoty)'!J116/'Poznámky - 12Q2013 (hodnoty)'!D116</f>
        <v>0.000791765637371338</v>
      </c>
      <c r="K117" s="28" t="n">
        <f aca="false">'Poznámky - 12Q2013 (hodnoty)'!K116/'Poznámky - 12Q2013 (hodnoty)'!E116</f>
        <v>0.00886524822695036</v>
      </c>
      <c r="L117" s="28" t="n">
        <f aca="false">'Poznámky - 12Q2013 (hodnoty)'!L116/'Poznámky - 12Q2013 (hodnoty)'!D116</f>
        <v>0.551068883610451</v>
      </c>
      <c r="M117" s="28" t="n">
        <f aca="false">'Poznámky - 12Q2013 (hodnoty)'!M116/'Poznámky - 12Q2013 (hodnoty)'!E116</f>
        <v>0.445035460992908</v>
      </c>
      <c r="N117" s="28" t="n">
        <f aca="false">'Poznámky - 12Q2013 (hodnoty)'!N116/'Poznámky - 12Q2013 (hodnoty)'!D116</f>
        <v>0</v>
      </c>
      <c r="O117" s="28" t="n">
        <f aca="false">'Poznámky - 12Q2013 (hodnoty)'!O116/'Poznámky - 12Q2013 (hodnoty)'!E116</f>
        <v>0.00177304964539007</v>
      </c>
    </row>
    <row r="118" customFormat="false" ht="12.75" hidden="false" customHeight="false" outlineLevel="0" collapsed="false">
      <c r="A118" s="17" t="str">
        <f aca="false">'Poznámky - 12Q2013 (hodnoty)'!A118</f>
        <v>Ústecký kraj</v>
      </c>
      <c r="B118" s="18" t="str">
        <f aca="false">'Poznámky - 12Q2013 (hodnoty)'!B118</f>
        <v>Žatec</v>
      </c>
      <c r="C118" s="19" t="n">
        <f aca="false">'Poznámky - 12Q2013 (hodnoty)'!C118</f>
        <v>870</v>
      </c>
      <c r="D118" s="17" t="n">
        <f aca="false">'Poznámky - 12Q2013 (hodnoty)'!D118</f>
        <v>640</v>
      </c>
      <c r="E118" s="17" t="n">
        <f aca="false">'Poznámky - 12Q2013 (hodnoty)'!E118</f>
        <v>266</v>
      </c>
      <c r="F118" s="28" t="n">
        <f aca="false">'Poznámky - 12Q2013 (hodnoty)'!F118/'Poznámky - 12Q2013 (hodnoty)'!D118</f>
        <v>0</v>
      </c>
      <c r="G118" s="28" t="n">
        <f aca="false">'Poznámky - 12Q2013 (hodnoty)'!G118/'Poznámky - 12Q2013 (hodnoty)'!E118</f>
        <v>0.454887218045113</v>
      </c>
      <c r="H118" s="28" t="n">
        <f aca="false">'Poznámky - 12Q2013 (hodnoty)'!H118/'Poznámky - 12Q2013 (hodnoty)'!D118</f>
        <v>0</v>
      </c>
      <c r="I118" s="28" t="n">
        <f aca="false">'Poznámky - 12Q2013 (hodnoty)'!I118/'Poznámky - 12Q2013 (hodnoty)'!E118</f>
        <v>0</v>
      </c>
      <c r="J118" s="28" t="n">
        <f aca="false">'Poznámky - 12Q2013 (hodnoty)'!J118/'Poznámky - 12Q2013 (hodnoty)'!D118</f>
        <v>0</v>
      </c>
      <c r="K118" s="28" t="n">
        <f aca="false">'Poznámky - 12Q2013 (hodnoty)'!K118/'Poznámky - 12Q2013 (hodnoty)'!E118</f>
        <v>0.0037593984962406</v>
      </c>
      <c r="L118" s="28" t="n">
        <f aca="false">'Poznámky - 12Q2013 (hodnoty)'!L118/'Poznámky - 12Q2013 (hodnoty)'!D118</f>
        <v>0.7390625</v>
      </c>
      <c r="M118" s="28" t="n">
        <f aca="false">'Poznámky - 12Q2013 (hodnoty)'!M118/'Poznámky - 12Q2013 (hodnoty)'!E118</f>
        <v>0.691729323308271</v>
      </c>
      <c r="N118" s="28" t="n">
        <f aca="false">'Poznámky - 12Q2013 (hodnoty)'!N118/'Poznámky - 12Q2013 (hodnoty)'!D118</f>
        <v>0.0265625</v>
      </c>
      <c r="O118" s="28" t="n">
        <f aca="false">'Poznámky - 12Q2013 (hodnoty)'!O118/'Poznámky - 12Q2013 (hodnoty)'!E118</f>
        <v>0.0075187969924812</v>
      </c>
    </row>
    <row r="119" customFormat="false" ht="12.75" hidden="false" customHeight="false" outlineLevel="0" collapsed="false">
      <c r="A119" s="17" t="str">
        <f aca="false">'Poznámky - 12Q2013 (hodnoty)'!A119</f>
        <v>Vysočina</v>
      </c>
      <c r="B119" s="18" t="str">
        <f aca="false">'Poznámky - 12Q2013 (hodnoty)'!B119</f>
        <v>Žďár nad Sázavou</v>
      </c>
      <c r="C119" s="19" t="n">
        <f aca="false">'Poznámky - 12Q2013 (hodnoty)'!C119</f>
        <v>833</v>
      </c>
      <c r="D119" s="17" t="n">
        <f aca="false">'Poznámky - 12Q2013 (hodnoty)'!D119</f>
        <v>530</v>
      </c>
      <c r="E119" s="17" t="n">
        <f aca="false">'Poznámky - 12Q2013 (hodnoty)'!E119</f>
        <v>331</v>
      </c>
      <c r="F119" s="28" t="n">
        <f aca="false">'Poznámky - 12Q2013 (hodnoty)'!F119/'Poznámky - 12Q2013 (hodnoty)'!D119</f>
        <v>0.277358490566038</v>
      </c>
      <c r="G119" s="28" t="n">
        <f aca="false">'Poznámky - 12Q2013 (hodnoty)'!G119/'Poznámky - 12Q2013 (hodnoty)'!E119</f>
        <v>0.492447129909366</v>
      </c>
      <c r="H119" s="28" t="n">
        <f aca="false">'Poznámky - 12Q2013 (hodnoty)'!H119/'Poznámky - 12Q2013 (hodnoty)'!D119</f>
        <v>0</v>
      </c>
      <c r="I119" s="28" t="n">
        <f aca="false">'Poznámky - 12Q2013 (hodnoty)'!I119/'Poznámky - 12Q2013 (hodnoty)'!E119</f>
        <v>0</v>
      </c>
      <c r="J119" s="28" t="n">
        <f aca="false">'Poznámky - 12Q2013 (hodnoty)'!J119/'Poznámky - 12Q2013 (hodnoty)'!D119</f>
        <v>0.0132075471698113</v>
      </c>
      <c r="K119" s="28" t="n">
        <f aca="false">'Poznámky - 12Q2013 (hodnoty)'!K119/'Poznámky - 12Q2013 (hodnoty)'!E119</f>
        <v>0.00906344410876133</v>
      </c>
      <c r="L119" s="28" t="n">
        <f aca="false">'Poznámky - 12Q2013 (hodnoty)'!L119/'Poznámky - 12Q2013 (hodnoty)'!D119</f>
        <v>0.373584905660377</v>
      </c>
      <c r="M119" s="28" t="n">
        <f aca="false">'Poznámky - 12Q2013 (hodnoty)'!M119/'Poznámky - 12Q2013 (hodnoty)'!E119</f>
        <v>0.386706948640483</v>
      </c>
      <c r="N119" s="28" t="n">
        <f aca="false">'Poznámky - 12Q2013 (hodnoty)'!N119/'Poznámky - 12Q2013 (hodnoty)'!D119</f>
        <v>0</v>
      </c>
      <c r="O119" s="28" t="n">
        <f aca="false">'Poznámky - 12Q2013 (hodnoty)'!O119/'Poznámky - 12Q2013 (hodnoty)'!E119</f>
        <v>0.00302114803625378</v>
      </c>
    </row>
    <row r="120" customFormat="false" ht="12.75" hidden="false" customHeight="false" outlineLevel="0" collapsed="false">
      <c r="A120" s="13" t="str">
        <f aca="false">'Poznámky - 12Q2013 (hodnoty)'!A120</f>
        <v>Česká republika</v>
      </c>
      <c r="B120" s="21"/>
      <c r="C120" s="22" t="n">
        <f aca="false">'Poznámky - 12Q2013 (hodnoty)'!C120</f>
        <v>187701</v>
      </c>
      <c r="D120" s="16" t="n">
        <f aca="false">'Poznámky - 12Q2013 (hodnoty)'!D120</f>
        <v>131335</v>
      </c>
      <c r="E120" s="16" t="n">
        <f aca="false">'Poznámky - 12Q2013 (hodnoty)'!E120</f>
        <v>66950</v>
      </c>
      <c r="F120" s="27" t="n">
        <f aca="false">'Poznámky - 12Q2013 (hodnoty)'!F120/'Poznámky - 12Q2013 (hodnoty)'!D120</f>
        <v>0.202109110290479</v>
      </c>
      <c r="G120" s="27" t="n">
        <f aca="false">'Poznámky - 12Q2013 (hodnoty)'!G120/'Poznámky - 12Q2013 (hodnoty)'!E120</f>
        <v>0.390769230769231</v>
      </c>
      <c r="H120" s="27" t="n">
        <f aca="false">'Poznámky - 12Q2013 (hodnoty)'!H120/'Poznámky - 12Q2013 (hodnoty)'!D120</f>
        <v>0</v>
      </c>
      <c r="I120" s="27" t="n">
        <f aca="false">'Poznámky - 12Q2013 (hodnoty)'!I120/'Poznámky - 12Q2013 (hodnoty)'!E120</f>
        <v>0</v>
      </c>
      <c r="J120" s="27" t="n">
        <f aca="false">'Poznámky - 12Q2013 (hodnoty)'!J120/'Poznámky - 12Q2013 (hodnoty)'!D120</f>
        <v>0.00356340655575437</v>
      </c>
      <c r="K120" s="27" t="n">
        <f aca="false">'Poznámky - 12Q2013 (hodnoty)'!K120/'Poznámky - 12Q2013 (hodnoty)'!E120</f>
        <v>0.00737864077669903</v>
      </c>
      <c r="L120" s="27" t="n">
        <f aca="false">'Poznámky - 12Q2013 (hodnoty)'!L120/'Poznámky - 12Q2013 (hodnoty)'!D120</f>
        <v>0.427692541972818</v>
      </c>
      <c r="M120" s="27" t="n">
        <f aca="false">'Poznámky - 12Q2013 (hodnoty)'!M120/'Poznámky - 12Q2013 (hodnoty)'!E120</f>
        <v>0.439283047050037</v>
      </c>
      <c r="N120" s="27" t="n">
        <f aca="false">'Poznámky - 12Q2013 (hodnoty)'!N120/'Poznámky - 12Q2013 (hodnoty)'!D120</f>
        <v>0.0150607225796627</v>
      </c>
      <c r="O120" s="27" t="n">
        <f aca="false">'Poznámky - 12Q2013 (hodnoty)'!O120/'Poznámky - 12Q2013 (hodnoty)'!E120</f>
        <v>0.00258401792382375</v>
      </c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  <c r="F123" s="0"/>
      <c r="G123" s="0"/>
      <c r="H123" s="0"/>
      <c r="I123" s="0"/>
    </row>
    <row r="124" customFormat="false" ht="12.75" hidden="false" customHeight="false" outlineLevel="0" collapsed="false">
      <c r="A124" s="23" t="s">
        <v>129</v>
      </c>
      <c r="F124" s="0"/>
      <c r="G124" s="0"/>
      <c r="H124" s="0"/>
      <c r="I124" s="0"/>
    </row>
    <row r="125" customFormat="false" ht="12.75" hidden="false" customHeight="false" outlineLevel="0" collapsed="false">
      <c r="A125" s="23" t="s">
        <v>13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3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03:40Z</dcterms:modified>
  <cp:revision>0</cp:revision>
  <dc:subject/>
  <dc:title/>
</cp:coreProperties>
</file>