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24863943"/>
        <c:axId val="23732248"/>
      </c:barChart>
      <c:catAx>
        <c:axId val="24863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2248"/>
        <c:crossesAt val="0"/>
        <c:auto val="1"/>
        <c:lblAlgn val="ctr"/>
        <c:lblOffset val="100"/>
        <c:noMultiLvlLbl val="0"/>
      </c:catAx>
      <c:valAx>
        <c:axId val="2373224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394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0915066"/>
        <c:axId val="50659982"/>
      </c:barChart>
      <c:catAx>
        <c:axId val="5091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9982"/>
        <c:crossesAt val="0"/>
        <c:auto val="1"/>
        <c:lblAlgn val="ctr"/>
        <c:lblOffset val="100"/>
        <c:noMultiLvlLbl val="0"/>
      </c:catAx>
      <c:valAx>
        <c:axId val="5065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506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