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59843602"/>
        <c:axId val="72407594"/>
      </c:barChart>
      <c:catAx>
        <c:axId val="59843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7594"/>
        <c:crossesAt val="0"/>
        <c:auto val="1"/>
        <c:lblAlgn val="ctr"/>
        <c:lblOffset val="100"/>
        <c:noMultiLvlLbl val="0"/>
      </c:catAx>
      <c:valAx>
        <c:axId val="7240759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36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30392306"/>
        <c:axId val="38997095"/>
      </c:barChart>
      <c:catAx>
        <c:axId val="3039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095"/>
        <c:crossesAt val="0"/>
        <c:auto val="1"/>
        <c:lblAlgn val="ctr"/>
        <c:lblOffset val="100"/>
        <c:noMultiLvlLbl val="0"/>
      </c:catAx>
      <c:valAx>
        <c:axId val="38997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923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