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2953106"/>
        <c:axId val="77407426"/>
      </c:barChart>
      <c:catAx>
        <c:axId val="2953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7426"/>
        <c:crossesAt val="0"/>
        <c:auto val="1"/>
        <c:lblAlgn val="ctr"/>
        <c:lblOffset val="100"/>
        <c:noMultiLvlLbl val="0"/>
      </c:catAx>
      <c:valAx>
        <c:axId val="774074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10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51239101"/>
        <c:axId val="42761529"/>
      </c:barChart>
      <c:catAx>
        <c:axId val="512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1529"/>
        <c:crossesAt val="0"/>
        <c:auto val="1"/>
        <c:lblAlgn val="ctr"/>
        <c:lblOffset val="100"/>
        <c:noMultiLvlLbl val="0"/>
      </c:catAx>
      <c:valAx>
        <c:axId val="4276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91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