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49046531"/>
        <c:axId val="42681115"/>
      </c:barChart>
      <c:catAx>
        <c:axId val="49046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1115"/>
        <c:crossesAt val="0"/>
        <c:auto val="1"/>
        <c:lblAlgn val="ctr"/>
        <c:lblOffset val="100"/>
        <c:noMultiLvlLbl val="0"/>
      </c:catAx>
      <c:valAx>
        <c:axId val="4268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65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7702535"/>
        <c:axId val="79133570"/>
      </c:barChart>
      <c:catAx>
        <c:axId val="777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570"/>
        <c:crossesAt val="0"/>
        <c:auto val="1"/>
        <c:lblAlgn val="ctr"/>
        <c:lblOffset val="100"/>
        <c:noMultiLvlLbl val="0"/>
      </c:catAx>
      <c:valAx>
        <c:axId val="7913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53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