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6081672"/>
        <c:axId val="44972433"/>
      </c:barChart>
      <c:catAx>
        <c:axId val="6081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2433"/>
        <c:crossesAt val="0"/>
        <c:auto val="1"/>
        <c:lblAlgn val="ctr"/>
        <c:lblOffset val="100"/>
        <c:noMultiLvlLbl val="0"/>
      </c:catAx>
      <c:valAx>
        <c:axId val="4497243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67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41671411"/>
        <c:axId val="93146160"/>
      </c:barChart>
      <c:catAx>
        <c:axId val="4167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6160"/>
        <c:crossesAt val="0"/>
        <c:auto val="1"/>
        <c:lblAlgn val="ctr"/>
        <c:lblOffset val="100"/>
        <c:noMultiLvlLbl val="0"/>
      </c:catAx>
      <c:valAx>
        <c:axId val="9314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141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