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70492911"/>
        <c:axId val="98436571"/>
      </c:barChart>
      <c:catAx>
        <c:axId val="70492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6571"/>
        <c:crossesAt val="0"/>
        <c:auto val="1"/>
        <c:lblAlgn val="ctr"/>
        <c:lblOffset val="100"/>
        <c:noMultiLvlLbl val="0"/>
      </c:catAx>
      <c:valAx>
        <c:axId val="9843657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291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30741968"/>
        <c:axId val="18116308"/>
      </c:barChart>
      <c:catAx>
        <c:axId val="3074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6308"/>
        <c:crossesAt val="0"/>
        <c:auto val="1"/>
        <c:lblAlgn val="ctr"/>
        <c:lblOffset val="100"/>
        <c:noMultiLvlLbl val="0"/>
      </c:catAx>
      <c:valAx>
        <c:axId val="1811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19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