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4201382"/>
        <c:axId val="19075566"/>
      </c:barChart>
      <c:catAx>
        <c:axId val="4201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5566"/>
        <c:crossesAt val="0"/>
        <c:auto val="1"/>
        <c:lblAlgn val="ctr"/>
        <c:lblOffset val="100"/>
        <c:noMultiLvlLbl val="0"/>
      </c:catAx>
      <c:valAx>
        <c:axId val="1907556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38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69393363"/>
        <c:axId val="33769464"/>
      </c:barChart>
      <c:catAx>
        <c:axId val="6939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9464"/>
        <c:crossesAt val="0"/>
        <c:auto val="1"/>
        <c:lblAlgn val="ctr"/>
        <c:lblOffset val="100"/>
        <c:noMultiLvlLbl val="0"/>
      </c:catAx>
      <c:valAx>
        <c:axId val="33769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336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