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39041712"/>
        <c:axId val="82455777"/>
      </c:barChart>
      <c:catAx>
        <c:axId val="39041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777"/>
        <c:crossesAt val="0"/>
        <c:auto val="1"/>
        <c:lblAlgn val="ctr"/>
        <c:lblOffset val="100"/>
        <c:noMultiLvlLbl val="0"/>
      </c:catAx>
      <c:valAx>
        <c:axId val="824557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171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48721123"/>
        <c:axId val="93067189"/>
      </c:barChart>
      <c:catAx>
        <c:axId val="487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7189"/>
        <c:crossesAt val="0"/>
        <c:auto val="1"/>
        <c:lblAlgn val="ctr"/>
        <c:lblOffset val="100"/>
        <c:noMultiLvlLbl val="0"/>
      </c:catAx>
      <c:valAx>
        <c:axId val="9306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12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