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96643872"/>
        <c:axId val="84874420"/>
      </c:barChart>
      <c:catAx>
        <c:axId val="96643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4420"/>
        <c:crossesAt val="0"/>
        <c:auto val="1"/>
        <c:lblAlgn val="ctr"/>
        <c:lblOffset val="100"/>
        <c:noMultiLvlLbl val="0"/>
      </c:catAx>
      <c:valAx>
        <c:axId val="848744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38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94892031"/>
        <c:axId val="95289227"/>
      </c:barChart>
      <c:catAx>
        <c:axId val="948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9227"/>
        <c:crossesAt val="0"/>
        <c:auto val="1"/>
        <c:lblAlgn val="ctr"/>
        <c:lblOffset val="100"/>
        <c:noMultiLvlLbl val="0"/>
      </c:catAx>
      <c:valAx>
        <c:axId val="9528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203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