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33345883"/>
        <c:axId val="88407526"/>
      </c:barChart>
      <c:catAx>
        <c:axId val="333458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7526"/>
        <c:crossesAt val="0"/>
        <c:auto val="1"/>
        <c:lblAlgn val="ctr"/>
        <c:lblOffset val="100"/>
        <c:noMultiLvlLbl val="0"/>
      </c:catAx>
      <c:valAx>
        <c:axId val="88407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588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68292575"/>
        <c:axId val="79853360"/>
      </c:barChart>
      <c:catAx>
        <c:axId val="6829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3360"/>
        <c:crossesAt val="0"/>
        <c:auto val="1"/>
        <c:lblAlgn val="ctr"/>
        <c:lblOffset val="100"/>
        <c:noMultiLvlLbl val="0"/>
      </c:catAx>
      <c:valAx>
        <c:axId val="79853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257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