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2533770"/>
        <c:axId val="26812443"/>
      </c:barChart>
      <c:catAx>
        <c:axId val="2533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2443"/>
        <c:crossesAt val="0"/>
        <c:auto val="1"/>
        <c:lblAlgn val="ctr"/>
        <c:lblOffset val="100"/>
        <c:noMultiLvlLbl val="0"/>
      </c:catAx>
      <c:valAx>
        <c:axId val="2681244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7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25805063"/>
        <c:axId val="13472459"/>
      </c:barChart>
      <c:catAx>
        <c:axId val="2580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2459"/>
        <c:crossesAt val="0"/>
        <c:auto val="1"/>
        <c:lblAlgn val="ctr"/>
        <c:lblOffset val="100"/>
        <c:noMultiLvlLbl val="0"/>
      </c:catAx>
      <c:valAx>
        <c:axId val="1347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506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