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77690384"/>
        <c:axId val="97596088"/>
      </c:barChart>
      <c:catAx>
        <c:axId val="77690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6088"/>
        <c:crossesAt val="0"/>
        <c:auto val="1"/>
        <c:lblAlgn val="ctr"/>
        <c:lblOffset val="100"/>
        <c:noMultiLvlLbl val="0"/>
      </c:catAx>
      <c:valAx>
        <c:axId val="9759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038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45847171"/>
        <c:axId val="59587518"/>
      </c:barChart>
      <c:catAx>
        <c:axId val="458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7518"/>
        <c:crossesAt val="0"/>
        <c:auto val="1"/>
        <c:lblAlgn val="ctr"/>
        <c:lblOffset val="100"/>
        <c:noMultiLvlLbl val="0"/>
      </c:catAx>
      <c:valAx>
        <c:axId val="5958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717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