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34481349"/>
        <c:axId val="37999649"/>
      </c:barChart>
      <c:catAx>
        <c:axId val="34481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9649"/>
        <c:crossesAt val="0"/>
        <c:auto val="1"/>
        <c:lblAlgn val="ctr"/>
        <c:lblOffset val="100"/>
        <c:noMultiLvlLbl val="0"/>
      </c:catAx>
      <c:valAx>
        <c:axId val="379996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134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75124219"/>
        <c:axId val="91464945"/>
      </c:barChart>
      <c:catAx>
        <c:axId val="751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4945"/>
        <c:crossesAt val="0"/>
        <c:auto val="1"/>
        <c:lblAlgn val="ctr"/>
        <c:lblOffset val="100"/>
        <c:noMultiLvlLbl val="0"/>
      </c:catAx>
      <c:valAx>
        <c:axId val="9146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421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