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2 (hodnoty)" sheetId="1" state="visible" r:id="rId2"/>
    <sheet name="Vklady - 1Q2012 (%)" sheetId="2" state="visible" r:id="rId3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2 (hodnoty)'!$B$5:$B$116</c:f>
              <c:numCache>
                <c:formatCode>General</c:formatCode>
                <c:ptCount val="112"/>
                <c:pt idx="0">
                  <c:v>31</c:v>
                </c:pt>
                <c:pt idx="1">
                  <c:v>12</c:v>
                </c:pt>
                <c:pt idx="2">
                  <c:v>476</c:v>
                </c:pt>
                <c:pt idx="3">
                  <c:v>341</c:v>
                </c:pt>
                <c:pt idx="4">
                  <c:v>303</c:v>
                </c:pt>
                <c:pt idx="5">
                  <c:v>34</c:v>
                </c:pt>
                <c:pt idx="6">
                  <c:v>209</c:v>
                </c:pt>
                <c:pt idx="7">
                  <c:v>75</c:v>
                </c:pt>
                <c:pt idx="8">
                  <c:v>157</c:v>
                </c:pt>
                <c:pt idx="9">
                  <c:v>82</c:v>
                </c:pt>
                <c:pt idx="10">
                  <c:v>65</c:v>
                </c:pt>
                <c:pt idx="11">
                  <c:v>215</c:v>
                </c:pt>
                <c:pt idx="12">
                  <c:v>53</c:v>
                </c:pt>
                <c:pt idx="13">
                  <c:v>50</c:v>
                </c:pt>
                <c:pt idx="14">
                  <c:v>16</c:v>
                </c:pt>
                <c:pt idx="15">
                  <c:v>67</c:v>
                </c:pt>
                <c:pt idx="16">
                  <c:v>182</c:v>
                </c:pt>
                <c:pt idx="17">
                  <c:v>30</c:v>
                </c:pt>
                <c:pt idx="18">
                  <c:v>186</c:v>
                </c:pt>
                <c:pt idx="19">
                  <c:v>284</c:v>
                </c:pt>
                <c:pt idx="20">
                  <c:v>46</c:v>
                </c:pt>
                <c:pt idx="21">
                  <c:v>444</c:v>
                </c:pt>
                <c:pt idx="22">
                  <c:v>8</c:v>
                </c:pt>
                <c:pt idx="23">
                  <c:v>185</c:v>
                </c:pt>
                <c:pt idx="24">
                  <c:v>217</c:v>
                </c:pt>
                <c:pt idx="25">
                  <c:v>58</c:v>
                </c:pt>
                <c:pt idx="26">
                  <c:v>298</c:v>
                </c:pt>
                <c:pt idx="27">
                  <c:v>21</c:v>
                </c:pt>
                <c:pt idx="28">
                  <c:v>80</c:v>
                </c:pt>
                <c:pt idx="29">
                  <c:v>752</c:v>
                </c:pt>
                <c:pt idx="30">
                  <c:v>129</c:v>
                </c:pt>
                <c:pt idx="31">
                  <c:v>52</c:v>
                </c:pt>
                <c:pt idx="32">
                  <c:v>13</c:v>
                </c:pt>
                <c:pt idx="33">
                  <c:v>194</c:v>
                </c:pt>
                <c:pt idx="34">
                  <c:v>100</c:v>
                </c:pt>
                <c:pt idx="35">
                  <c:v>120</c:v>
                </c:pt>
                <c:pt idx="36">
                  <c:v>29</c:v>
                </c:pt>
                <c:pt idx="37">
                  <c:v>267</c:v>
                </c:pt>
                <c:pt idx="38">
                  <c:v>14</c:v>
                </c:pt>
                <c:pt idx="39">
                  <c:v>34</c:v>
                </c:pt>
                <c:pt idx="40">
                  <c:v>21</c:v>
                </c:pt>
                <c:pt idx="41">
                  <c:v>269</c:v>
                </c:pt>
                <c:pt idx="42">
                  <c:v>7</c:v>
                </c:pt>
                <c:pt idx="43">
                  <c:v>350</c:v>
                </c:pt>
                <c:pt idx="44">
                  <c:v>22</c:v>
                </c:pt>
                <c:pt idx="45">
                  <c:v>100</c:v>
                </c:pt>
                <c:pt idx="46">
                  <c:v>94</c:v>
                </c:pt>
                <c:pt idx="47">
                  <c:v>8</c:v>
                </c:pt>
                <c:pt idx="48">
                  <c:v>372</c:v>
                </c:pt>
                <c:pt idx="49">
                  <c:v>125</c:v>
                </c:pt>
                <c:pt idx="50">
                  <c:v>439</c:v>
                </c:pt>
                <c:pt idx="51">
                  <c:v>54</c:v>
                </c:pt>
                <c:pt idx="52">
                  <c:v>98</c:v>
                </c:pt>
                <c:pt idx="53">
                  <c:v>2</c:v>
                </c:pt>
                <c:pt idx="54">
                  <c:v>47</c:v>
                </c:pt>
                <c:pt idx="55">
                  <c:v>23</c:v>
                </c:pt>
                <c:pt idx="56">
                  <c:v>14</c:v>
                </c:pt>
                <c:pt idx="57">
                  <c:v>2</c:v>
                </c:pt>
                <c:pt idx="58">
                  <c:v>98</c:v>
                </c:pt>
                <c:pt idx="59">
                  <c:v>61</c:v>
                </c:pt>
                <c:pt idx="60">
                  <c:v>302</c:v>
                </c:pt>
                <c:pt idx="61">
                  <c:v>16</c:v>
                </c:pt>
                <c:pt idx="62">
                  <c:v>339</c:v>
                </c:pt>
                <c:pt idx="63">
                  <c:v>37</c:v>
                </c:pt>
                <c:pt idx="64">
                  <c:v>31</c:v>
                </c:pt>
                <c:pt idx="65">
                  <c:v>5</c:v>
                </c:pt>
                <c:pt idx="66">
                  <c:v>241</c:v>
                </c:pt>
                <c:pt idx="67">
                  <c:v>420</c:v>
                </c:pt>
                <c:pt idx="68">
                  <c:v>100</c:v>
                </c:pt>
                <c:pt idx="69">
                  <c:v>124</c:v>
                </c:pt>
                <c:pt idx="70">
                  <c:v>43</c:v>
                </c:pt>
                <c:pt idx="71">
                  <c:v>124</c:v>
                </c:pt>
                <c:pt idx="72">
                  <c:v>237</c:v>
                </c:pt>
                <c:pt idx="73">
                  <c:v>11</c:v>
                </c:pt>
                <c:pt idx="74">
                  <c:v>33</c:v>
                </c:pt>
                <c:pt idx="75">
                  <c:v>86</c:v>
                </c:pt>
                <c:pt idx="76">
                  <c:v>125</c:v>
                </c:pt>
                <c:pt idx="77">
                  <c:v>52</c:v>
                </c:pt>
                <c:pt idx="78">
                  <c:v>416</c:v>
                </c:pt>
                <c:pt idx="79">
                  <c:v>32</c:v>
                </c:pt>
                <c:pt idx="80">
                  <c:v>15</c:v>
                </c:pt>
                <c:pt idx="81">
                  <c:v>52</c:v>
                </c:pt>
                <c:pt idx="82">
                  <c:v>342</c:v>
                </c:pt>
                <c:pt idx="83">
                  <c:v>10</c:v>
                </c:pt>
                <c:pt idx="84">
                  <c:v>88</c:v>
                </c:pt>
                <c:pt idx="85">
                  <c:v>1160</c:v>
                </c:pt>
                <c:pt idx="86">
                  <c:v>365</c:v>
                </c:pt>
                <c:pt idx="87">
                  <c:v>39</c:v>
                </c:pt>
                <c:pt idx="88">
                  <c:v>332</c:v>
                </c:pt>
                <c:pt idx="89">
                  <c:v>63</c:v>
                </c:pt>
                <c:pt idx="90">
                  <c:v>30</c:v>
                </c:pt>
                <c:pt idx="91">
                  <c:v>48</c:v>
                </c:pt>
                <c:pt idx="92">
                  <c:v>8</c:v>
                </c:pt>
                <c:pt idx="93">
                  <c:v>230</c:v>
                </c:pt>
                <c:pt idx="94">
                  <c:v>8</c:v>
                </c:pt>
                <c:pt idx="95">
                  <c:v>27</c:v>
                </c:pt>
                <c:pt idx="96">
                  <c:v>138</c:v>
                </c:pt>
                <c:pt idx="97">
                  <c:v>101</c:v>
                </c:pt>
                <c:pt idx="98">
                  <c:v>118</c:v>
                </c:pt>
                <c:pt idx="99">
                  <c:v>86</c:v>
                </c:pt>
                <c:pt idx="100">
                  <c:v>42</c:v>
                </c:pt>
                <c:pt idx="101">
                  <c:v>512</c:v>
                </c:pt>
                <c:pt idx="102">
                  <c:v>58</c:v>
                </c:pt>
                <c:pt idx="103">
                  <c:v>127</c:v>
                </c:pt>
                <c:pt idx="104">
                  <c:v>547</c:v>
                </c:pt>
                <c:pt idx="105">
                  <c:v>211</c:v>
                </c:pt>
                <c:pt idx="106">
                  <c:v>26</c:v>
                </c:pt>
                <c:pt idx="107">
                  <c:v>478</c:v>
                </c:pt>
                <c:pt idx="108">
                  <c:v>2</c:v>
                </c:pt>
                <c:pt idx="109">
                  <c:v>109</c:v>
                </c:pt>
                <c:pt idx="110">
                  <c:v>132</c:v>
                </c:pt>
                <c:pt idx="111">
                  <c:v>924</c:v>
                </c:pt>
              </c:numCache>
            </c:numRef>
          </c:val>
        </c:ser>
        <c:gapWidth val="150"/>
        <c:overlap val="0"/>
        <c:axId val="90575677"/>
        <c:axId val="74251355"/>
      </c:barChart>
      <c:catAx>
        <c:axId val="905756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355"/>
        <c:crossesAt val="0"/>
        <c:auto val="1"/>
        <c:lblAlgn val="ctr"/>
        <c:lblOffset val="100"/>
        <c:noMultiLvlLbl val="0"/>
      </c:catAx>
      <c:valAx>
        <c:axId val="7425135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567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31</v>
      </c>
      <c r="C5" s="13" t="n">
        <v>31</v>
      </c>
      <c r="D5" s="13" t="n">
        <v>19</v>
      </c>
      <c r="E5" s="13" t="n">
        <v>2</v>
      </c>
      <c r="F5" s="13" t="n">
        <v>3</v>
      </c>
      <c r="G5" s="13" t="n">
        <v>4</v>
      </c>
      <c r="H5" s="13" t="n">
        <v>0</v>
      </c>
      <c r="I5" s="13" t="n">
        <v>6</v>
      </c>
      <c r="J5" s="13" t="n">
        <v>0</v>
      </c>
      <c r="K5" s="13" t="n">
        <v>0</v>
      </c>
      <c r="L5" s="13" t="n">
        <v>10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2</v>
      </c>
      <c r="C6" s="13" t="n">
        <v>12</v>
      </c>
      <c r="D6" s="13" t="n">
        <v>7</v>
      </c>
      <c r="E6" s="13" t="n">
        <v>8</v>
      </c>
      <c r="F6" s="13" t="n">
        <v>6</v>
      </c>
      <c r="G6" s="13" t="n">
        <v>0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76</v>
      </c>
      <c r="C7" s="13" t="n">
        <v>489</v>
      </c>
      <c r="D7" s="13" t="n">
        <v>424</v>
      </c>
      <c r="E7" s="13" t="n">
        <v>12</v>
      </c>
      <c r="F7" s="13" t="n">
        <v>3</v>
      </c>
      <c r="G7" s="13" t="n">
        <v>0</v>
      </c>
      <c r="H7" s="13" t="n">
        <v>0</v>
      </c>
      <c r="I7" s="13" t="n">
        <v>377</v>
      </c>
      <c r="J7" s="13" t="n">
        <v>0</v>
      </c>
      <c r="K7" s="13" t="n">
        <v>0</v>
      </c>
      <c r="L7" s="13" t="n">
        <v>50</v>
      </c>
      <c r="M7" s="13" t="n">
        <v>13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41</v>
      </c>
      <c r="C8" s="13" t="n">
        <v>362</v>
      </c>
      <c r="D8" s="13" t="n">
        <v>292</v>
      </c>
      <c r="E8" s="13" t="n">
        <v>9</v>
      </c>
      <c r="F8" s="13" t="n">
        <v>8</v>
      </c>
      <c r="G8" s="13" t="n">
        <v>4</v>
      </c>
      <c r="H8" s="13" t="n">
        <v>0</v>
      </c>
      <c r="I8" s="13" t="n">
        <v>234</v>
      </c>
      <c r="J8" s="13" t="n">
        <v>0</v>
      </c>
      <c r="K8" s="13" t="n">
        <v>0</v>
      </c>
      <c r="L8" s="13" t="n">
        <v>51</v>
      </c>
      <c r="M8" s="13" t="n">
        <v>1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03</v>
      </c>
      <c r="C9" s="13" t="n">
        <v>330</v>
      </c>
      <c r="D9" s="13" t="n">
        <v>209</v>
      </c>
      <c r="E9" s="13" t="n">
        <v>61</v>
      </c>
      <c r="F9" s="13" t="n">
        <v>11</v>
      </c>
      <c r="G9" s="13" t="n">
        <v>10</v>
      </c>
      <c r="H9" s="13" t="n">
        <v>1</v>
      </c>
      <c r="I9" s="13" t="n">
        <v>109</v>
      </c>
      <c r="J9" s="13" t="n">
        <v>57</v>
      </c>
      <c r="K9" s="13" t="n">
        <v>0</v>
      </c>
      <c r="L9" s="13" t="n">
        <v>85</v>
      </c>
      <c r="M9" s="13" t="n">
        <v>32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4</v>
      </c>
      <c r="D10" s="13" t="n">
        <v>20</v>
      </c>
      <c r="E10" s="13" t="n">
        <v>24</v>
      </c>
      <c r="F10" s="13" t="n">
        <v>8</v>
      </c>
      <c r="G10" s="13" t="n">
        <v>8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9</v>
      </c>
      <c r="C11" s="13" t="n">
        <v>222</v>
      </c>
      <c r="D11" s="13" t="n">
        <v>154</v>
      </c>
      <c r="E11" s="13" t="n">
        <v>6</v>
      </c>
      <c r="F11" s="13" t="n">
        <v>3</v>
      </c>
      <c r="G11" s="13" t="n">
        <v>5</v>
      </c>
      <c r="H11" s="13" t="n">
        <v>0</v>
      </c>
      <c r="I11" s="13" t="n">
        <v>194</v>
      </c>
      <c r="J11" s="13" t="n">
        <v>0</v>
      </c>
      <c r="K11" s="13" t="n">
        <v>0</v>
      </c>
      <c r="L11" s="13" t="n">
        <v>50</v>
      </c>
      <c r="M11" s="13" t="n">
        <v>17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5</v>
      </c>
      <c r="C12" s="13" t="n">
        <v>78</v>
      </c>
      <c r="D12" s="13" t="n">
        <v>40</v>
      </c>
      <c r="E12" s="13" t="n">
        <v>11</v>
      </c>
      <c r="F12" s="13" t="n">
        <v>1</v>
      </c>
      <c r="G12" s="13" t="n">
        <v>2</v>
      </c>
      <c r="H12" s="13" t="n">
        <v>0</v>
      </c>
      <c r="I12" s="13" t="n">
        <v>13</v>
      </c>
      <c r="J12" s="13" t="n">
        <v>0</v>
      </c>
      <c r="K12" s="13" t="n">
        <v>0</v>
      </c>
      <c r="L12" s="13" t="n">
        <v>35</v>
      </c>
      <c r="M12" s="13" t="n">
        <v>3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57</v>
      </c>
      <c r="C13" s="13" t="n">
        <v>164</v>
      </c>
      <c r="D13" s="13" t="n">
        <v>102</v>
      </c>
      <c r="E13" s="13" t="n">
        <v>3</v>
      </c>
      <c r="F13" s="13" t="n">
        <v>2</v>
      </c>
      <c r="G13" s="13" t="n">
        <v>0</v>
      </c>
      <c r="H13" s="13" t="n">
        <v>0</v>
      </c>
      <c r="I13" s="13" t="n">
        <v>57</v>
      </c>
      <c r="J13" s="13" t="n">
        <v>0</v>
      </c>
      <c r="K13" s="13" t="n">
        <v>0</v>
      </c>
      <c r="L13" s="13" t="n">
        <v>51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2</v>
      </c>
      <c r="C14" s="13" t="n">
        <v>91</v>
      </c>
      <c r="D14" s="13" t="n">
        <v>53</v>
      </c>
      <c r="E14" s="13" t="n">
        <v>2</v>
      </c>
      <c r="F14" s="13" t="n">
        <v>0</v>
      </c>
      <c r="G14" s="13" t="n">
        <v>1</v>
      </c>
      <c r="H14" s="13" t="n">
        <v>0</v>
      </c>
      <c r="I14" s="13" t="n">
        <v>18</v>
      </c>
      <c r="J14" s="13" t="n">
        <v>13</v>
      </c>
      <c r="K14" s="13" t="n">
        <v>0</v>
      </c>
      <c r="L14" s="13" t="n">
        <v>31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5</v>
      </c>
      <c r="C15" s="13" t="n">
        <v>66</v>
      </c>
      <c r="D15" s="13" t="n">
        <v>47</v>
      </c>
      <c r="E15" s="13" t="n">
        <v>10</v>
      </c>
      <c r="F15" s="13" t="n">
        <v>6</v>
      </c>
      <c r="G15" s="13" t="n">
        <v>8</v>
      </c>
      <c r="H15" s="13" t="n">
        <v>0</v>
      </c>
      <c r="I15" s="13" t="n">
        <v>19</v>
      </c>
      <c r="J15" s="13" t="n">
        <v>8</v>
      </c>
      <c r="K15" s="13" t="n">
        <v>0</v>
      </c>
      <c r="L15" s="13" t="n">
        <v>16</v>
      </c>
      <c r="M15" s="13" t="n">
        <v>3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15</v>
      </c>
      <c r="C16" s="13" t="n">
        <v>224</v>
      </c>
      <c r="D16" s="13" t="n">
        <v>129</v>
      </c>
      <c r="E16" s="13" t="n">
        <v>8</v>
      </c>
      <c r="F16" s="13" t="n">
        <v>7</v>
      </c>
      <c r="G16" s="13" t="n">
        <v>10</v>
      </c>
      <c r="H16" s="13" t="n">
        <v>0</v>
      </c>
      <c r="I16" s="13" t="n">
        <v>120</v>
      </c>
      <c r="J16" s="13" t="n">
        <v>3</v>
      </c>
      <c r="K16" s="13" t="n">
        <v>0</v>
      </c>
      <c r="L16" s="13" t="n">
        <v>71</v>
      </c>
      <c r="M16" s="13" t="n">
        <v>20</v>
      </c>
      <c r="N16" s="13" t="n">
        <v>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53</v>
      </c>
      <c r="C17" s="13" t="n">
        <v>56</v>
      </c>
      <c r="D17" s="13" t="n">
        <v>32</v>
      </c>
      <c r="E17" s="13" t="n">
        <v>28</v>
      </c>
      <c r="F17" s="13" t="n">
        <v>11</v>
      </c>
      <c r="G17" s="13" t="n">
        <v>7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20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0</v>
      </c>
      <c r="C18" s="13" t="n">
        <v>51</v>
      </c>
      <c r="D18" s="13" t="n">
        <v>24</v>
      </c>
      <c r="E18" s="13" t="n">
        <v>8</v>
      </c>
      <c r="F18" s="13" t="n">
        <v>2</v>
      </c>
      <c r="G18" s="13" t="n">
        <v>2</v>
      </c>
      <c r="H18" s="13" t="n">
        <v>0</v>
      </c>
      <c r="I18" s="13" t="n">
        <v>4</v>
      </c>
      <c r="J18" s="13" t="n">
        <v>0</v>
      </c>
      <c r="K18" s="13" t="n">
        <v>0</v>
      </c>
      <c r="L18" s="13" t="n">
        <v>1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6</v>
      </c>
      <c r="C19" s="13" t="n">
        <v>16</v>
      </c>
      <c r="D19" s="13" t="n">
        <v>4</v>
      </c>
      <c r="E19" s="13" t="n">
        <v>4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7</v>
      </c>
      <c r="C20" s="13" t="n">
        <v>70</v>
      </c>
      <c r="D20" s="13" t="n">
        <v>36</v>
      </c>
      <c r="E20" s="13" t="n">
        <v>13</v>
      </c>
      <c r="F20" s="13" t="n">
        <v>3</v>
      </c>
      <c r="G20" s="13" t="n">
        <v>0</v>
      </c>
      <c r="H20" s="13" t="n">
        <v>0</v>
      </c>
      <c r="I20" s="13" t="n">
        <v>13</v>
      </c>
      <c r="J20" s="13" t="n">
        <v>0</v>
      </c>
      <c r="K20" s="13" t="n">
        <v>0</v>
      </c>
      <c r="L20" s="13" t="n">
        <v>27</v>
      </c>
      <c r="M20" s="13" t="n">
        <v>7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82</v>
      </c>
      <c r="C21" s="13" t="n">
        <v>196</v>
      </c>
      <c r="D21" s="13" t="n">
        <v>97</v>
      </c>
      <c r="E21" s="13" t="n">
        <v>3</v>
      </c>
      <c r="F21" s="13" t="n">
        <v>1</v>
      </c>
      <c r="G21" s="13" t="n">
        <v>1</v>
      </c>
      <c r="H21" s="13" t="n">
        <v>0</v>
      </c>
      <c r="I21" s="13" t="n">
        <v>48</v>
      </c>
      <c r="J21" s="13" t="n">
        <v>0</v>
      </c>
      <c r="K21" s="13" t="n">
        <v>0</v>
      </c>
      <c r="L21" s="13" t="n">
        <v>83</v>
      </c>
      <c r="M21" s="13" t="n">
        <v>16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0</v>
      </c>
      <c r="C22" s="13" t="n">
        <v>30</v>
      </c>
      <c r="D22" s="13" t="n">
        <v>17</v>
      </c>
      <c r="E22" s="13" t="n">
        <v>18</v>
      </c>
      <c r="F22" s="13" t="n">
        <v>8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86</v>
      </c>
      <c r="C23" s="13" t="n">
        <v>195</v>
      </c>
      <c r="D23" s="13" t="n">
        <v>136</v>
      </c>
      <c r="E23" s="13" t="n">
        <v>71</v>
      </c>
      <c r="F23" s="13" t="n">
        <v>13</v>
      </c>
      <c r="G23" s="13" t="n">
        <v>6</v>
      </c>
      <c r="H23" s="13" t="n">
        <v>0</v>
      </c>
      <c r="I23" s="13" t="n">
        <v>183</v>
      </c>
      <c r="J23" s="13" t="n">
        <v>0</v>
      </c>
      <c r="K23" s="13" t="n">
        <v>0</v>
      </c>
      <c r="L23" s="13" t="n">
        <v>42</v>
      </c>
      <c r="M23" s="13" t="n">
        <v>17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84</v>
      </c>
      <c r="C24" s="13" t="n">
        <v>378</v>
      </c>
      <c r="D24" s="13" t="n">
        <v>183</v>
      </c>
      <c r="E24" s="13" t="n">
        <v>31</v>
      </c>
      <c r="F24" s="13" t="n">
        <v>8</v>
      </c>
      <c r="G24" s="13" t="n">
        <v>8</v>
      </c>
      <c r="H24" s="13" t="n">
        <v>0</v>
      </c>
      <c r="I24" s="13" t="n">
        <v>122</v>
      </c>
      <c r="J24" s="13" t="n">
        <v>54</v>
      </c>
      <c r="K24" s="13" t="n">
        <v>0</v>
      </c>
      <c r="L24" s="13" t="n">
        <v>141</v>
      </c>
      <c r="M24" s="13" t="n">
        <v>14</v>
      </c>
      <c r="N24" s="13" t="n">
        <v>4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6</v>
      </c>
      <c r="C25" s="13" t="n">
        <v>50</v>
      </c>
      <c r="D25" s="13" t="n">
        <v>27</v>
      </c>
      <c r="E25" s="13" t="n">
        <v>2</v>
      </c>
      <c r="F25" s="13" t="n">
        <v>0</v>
      </c>
      <c r="G25" s="13" t="n">
        <v>0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18</v>
      </c>
      <c r="M25" s="13" t="n">
        <v>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4</v>
      </c>
      <c r="C26" s="13" t="n">
        <v>466</v>
      </c>
      <c r="D26" s="13" t="n">
        <v>300</v>
      </c>
      <c r="E26" s="13" t="n">
        <v>4</v>
      </c>
      <c r="F26" s="13" t="n">
        <v>4</v>
      </c>
      <c r="G26" s="13" t="n">
        <v>1</v>
      </c>
      <c r="H26" s="13" t="n">
        <v>0</v>
      </c>
      <c r="I26" s="13" t="n">
        <v>199</v>
      </c>
      <c r="J26" s="13" t="n">
        <v>6</v>
      </c>
      <c r="K26" s="13" t="n">
        <v>0</v>
      </c>
      <c r="L26" s="13" t="n">
        <v>142</v>
      </c>
      <c r="M26" s="13" t="n">
        <v>20</v>
      </c>
      <c r="N26" s="13" t="n">
        <v>4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8</v>
      </c>
      <c r="C27" s="13" t="n">
        <v>9</v>
      </c>
      <c r="D27" s="13" t="n">
        <v>5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5</v>
      </c>
      <c r="C28" s="13" t="n">
        <v>197</v>
      </c>
      <c r="D28" s="13" t="n">
        <v>139</v>
      </c>
      <c r="E28" s="13" t="n">
        <v>29</v>
      </c>
      <c r="F28" s="13" t="n">
        <v>36</v>
      </c>
      <c r="G28" s="13" t="n">
        <v>11</v>
      </c>
      <c r="H28" s="13" t="n">
        <v>1</v>
      </c>
      <c r="I28" s="13" t="n">
        <v>592</v>
      </c>
      <c r="J28" s="13" t="n">
        <v>0</v>
      </c>
      <c r="K28" s="13" t="n">
        <v>0</v>
      </c>
      <c r="L28" s="13" t="n">
        <v>40</v>
      </c>
      <c r="M28" s="13" t="n">
        <v>1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17</v>
      </c>
      <c r="C29" s="13" t="n">
        <v>225</v>
      </c>
      <c r="D29" s="13" t="n">
        <v>154</v>
      </c>
      <c r="E29" s="13" t="n">
        <v>64</v>
      </c>
      <c r="F29" s="13" t="n">
        <v>28</v>
      </c>
      <c r="G29" s="13" t="n">
        <v>12</v>
      </c>
      <c r="H29" s="13" t="n">
        <v>0</v>
      </c>
      <c r="I29" s="13" t="n">
        <v>199</v>
      </c>
      <c r="J29" s="13" t="n">
        <v>0</v>
      </c>
      <c r="K29" s="13" t="n">
        <v>0</v>
      </c>
      <c r="L29" s="13" t="n">
        <v>55</v>
      </c>
      <c r="M29" s="13" t="n">
        <v>15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8</v>
      </c>
      <c r="C30" s="13" t="n">
        <v>62</v>
      </c>
      <c r="D30" s="13" t="n">
        <v>41</v>
      </c>
      <c r="E30" s="13" t="n">
        <v>13</v>
      </c>
      <c r="F30" s="13" t="n">
        <v>2</v>
      </c>
      <c r="G30" s="13" t="n">
        <v>0</v>
      </c>
      <c r="H30" s="13" t="n">
        <v>0</v>
      </c>
      <c r="I30" s="13" t="n">
        <v>17</v>
      </c>
      <c r="J30" s="13" t="n">
        <v>0</v>
      </c>
      <c r="K30" s="13" t="n">
        <v>0</v>
      </c>
      <c r="L30" s="13" t="n">
        <v>17</v>
      </c>
      <c r="M30" s="13" t="n">
        <v>3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98</v>
      </c>
      <c r="C31" s="13" t="n">
        <v>317</v>
      </c>
      <c r="D31" s="13" t="n">
        <v>173</v>
      </c>
      <c r="E31" s="13" t="n">
        <v>31</v>
      </c>
      <c r="F31" s="13" t="n">
        <v>16</v>
      </c>
      <c r="G31" s="13" t="n">
        <v>6</v>
      </c>
      <c r="H31" s="13" t="n">
        <v>0</v>
      </c>
      <c r="I31" s="13" t="n">
        <v>166</v>
      </c>
      <c r="J31" s="13" t="n">
        <v>3</v>
      </c>
      <c r="K31" s="13" t="n">
        <v>0</v>
      </c>
      <c r="L31" s="13" t="n">
        <v>111</v>
      </c>
      <c r="M31" s="13" t="n">
        <v>30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1</v>
      </c>
      <c r="C32" s="13" t="n">
        <v>21</v>
      </c>
      <c r="D32" s="13" t="n">
        <v>14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7</v>
      </c>
      <c r="J32" s="13" t="n">
        <v>0</v>
      </c>
      <c r="K32" s="13" t="n">
        <v>0</v>
      </c>
      <c r="L32" s="13" t="n">
        <v>6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0</v>
      </c>
      <c r="C33" s="13" t="n">
        <v>92</v>
      </c>
      <c r="D33" s="13" t="n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36</v>
      </c>
      <c r="J33" s="13" t="n">
        <v>0</v>
      </c>
      <c r="K33" s="13" t="n">
        <v>0</v>
      </c>
      <c r="L33" s="13" t="n">
        <v>44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752</v>
      </c>
      <c r="C34" s="13" t="n">
        <v>780</v>
      </c>
      <c r="D34" s="13" t="n">
        <v>617</v>
      </c>
      <c r="E34" s="13" t="n">
        <v>28</v>
      </c>
      <c r="F34" s="13" t="n">
        <v>9</v>
      </c>
      <c r="G34" s="13" t="n">
        <v>7</v>
      </c>
      <c r="H34" s="13" t="n">
        <v>0</v>
      </c>
      <c r="I34" s="13" t="n">
        <v>703</v>
      </c>
      <c r="J34" s="13" t="n">
        <v>1</v>
      </c>
      <c r="K34" s="13" t="n">
        <v>0</v>
      </c>
      <c r="L34" s="13" t="n">
        <v>132</v>
      </c>
      <c r="M34" s="13" t="n">
        <v>29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9</v>
      </c>
      <c r="C35" s="13" t="n">
        <v>136</v>
      </c>
      <c r="D35" s="13" t="n">
        <v>97</v>
      </c>
      <c r="E35" s="13" t="n">
        <v>85</v>
      </c>
      <c r="F35" s="13" t="n">
        <v>0</v>
      </c>
      <c r="G35" s="13" t="n">
        <v>0</v>
      </c>
      <c r="H35" s="13" t="n">
        <v>0</v>
      </c>
      <c r="I35" s="13" t="n">
        <v>51</v>
      </c>
      <c r="J35" s="13" t="n">
        <v>0</v>
      </c>
      <c r="K35" s="13" t="n">
        <v>0</v>
      </c>
      <c r="L35" s="13" t="n">
        <v>35</v>
      </c>
      <c r="M35" s="13" t="n">
        <v>4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2</v>
      </c>
      <c r="C36" s="13" t="n">
        <v>52</v>
      </c>
      <c r="D36" s="13" t="n">
        <v>29</v>
      </c>
      <c r="E36" s="13" t="n">
        <v>10</v>
      </c>
      <c r="F36" s="13" t="n">
        <v>3</v>
      </c>
      <c r="G36" s="13" t="n">
        <v>3</v>
      </c>
      <c r="H36" s="13" t="n">
        <v>0</v>
      </c>
      <c r="I36" s="13" t="n">
        <v>2</v>
      </c>
      <c r="J36" s="13" t="n">
        <v>0</v>
      </c>
      <c r="K36" s="13" t="n">
        <v>0</v>
      </c>
      <c r="L36" s="13" t="n">
        <v>19</v>
      </c>
      <c r="M36" s="13" t="n">
        <v>4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3</v>
      </c>
      <c r="C37" s="13" t="n">
        <v>14</v>
      </c>
      <c r="D37" s="13" t="n">
        <v>9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0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94</v>
      </c>
      <c r="C38" s="13" t="n">
        <v>202</v>
      </c>
      <c r="D38" s="13" t="n">
        <v>141</v>
      </c>
      <c r="E38" s="13" t="n">
        <v>2</v>
      </c>
      <c r="F38" s="13" t="n">
        <v>0</v>
      </c>
      <c r="G38" s="13" t="n">
        <v>1</v>
      </c>
      <c r="H38" s="13" t="n">
        <v>0</v>
      </c>
      <c r="I38" s="13" t="n">
        <v>82</v>
      </c>
      <c r="J38" s="13" t="n">
        <v>0</v>
      </c>
      <c r="K38" s="13" t="n">
        <v>0</v>
      </c>
      <c r="L38" s="13" t="n">
        <v>49</v>
      </c>
      <c r="M38" s="13" t="n">
        <v>12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00</v>
      </c>
      <c r="C39" s="13" t="n">
        <v>106</v>
      </c>
      <c r="D39" s="13" t="n">
        <v>55</v>
      </c>
      <c r="E39" s="13" t="n">
        <v>1</v>
      </c>
      <c r="F39" s="13" t="n">
        <v>3</v>
      </c>
      <c r="G39" s="13" t="n">
        <v>4</v>
      </c>
      <c r="H39" s="13" t="n">
        <v>0</v>
      </c>
      <c r="I39" s="13" t="n">
        <v>58</v>
      </c>
      <c r="J39" s="13" t="n">
        <v>1</v>
      </c>
      <c r="K39" s="13" t="n">
        <v>0</v>
      </c>
      <c r="L39" s="13" t="n">
        <v>43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0</v>
      </c>
      <c r="C40" s="13" t="n">
        <v>127</v>
      </c>
      <c r="D40" s="13" t="n">
        <v>81</v>
      </c>
      <c r="E40" s="13" t="n">
        <v>6</v>
      </c>
      <c r="F40" s="13" t="n">
        <v>1</v>
      </c>
      <c r="G40" s="13" t="n">
        <v>9</v>
      </c>
      <c r="H40" s="13" t="n">
        <v>0</v>
      </c>
      <c r="I40" s="13" t="n">
        <v>54</v>
      </c>
      <c r="J40" s="13" t="n">
        <v>0</v>
      </c>
      <c r="K40" s="13" t="n">
        <v>0</v>
      </c>
      <c r="L40" s="13" t="n">
        <v>41</v>
      </c>
      <c r="M40" s="13" t="n">
        <v>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9</v>
      </c>
      <c r="C41" s="13" t="n">
        <v>30</v>
      </c>
      <c r="D41" s="13" t="n">
        <v>15</v>
      </c>
      <c r="E41" s="13" t="n">
        <v>5</v>
      </c>
      <c r="F41" s="13" t="n">
        <v>2</v>
      </c>
      <c r="G41" s="13" t="n">
        <v>2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3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67</v>
      </c>
      <c r="C42" s="13" t="n">
        <v>291</v>
      </c>
      <c r="D42" s="13" t="n">
        <v>173</v>
      </c>
      <c r="E42" s="13" t="n">
        <v>21</v>
      </c>
      <c r="F42" s="13" t="n">
        <v>17</v>
      </c>
      <c r="G42" s="13" t="n">
        <v>1</v>
      </c>
      <c r="H42" s="13" t="n">
        <v>0</v>
      </c>
      <c r="I42" s="13" t="n">
        <v>563</v>
      </c>
      <c r="J42" s="13" t="n">
        <v>0</v>
      </c>
      <c r="K42" s="13" t="n">
        <v>0</v>
      </c>
      <c r="L42" s="13" t="n">
        <v>89</v>
      </c>
      <c r="M42" s="13" t="n">
        <v>2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3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4</v>
      </c>
      <c r="C44" s="13" t="n">
        <v>36</v>
      </c>
      <c r="D44" s="13" t="n">
        <v>20</v>
      </c>
      <c r="E44" s="13" t="n">
        <v>11</v>
      </c>
      <c r="F44" s="13" t="n">
        <v>1</v>
      </c>
      <c r="G44" s="13" t="n">
        <v>0</v>
      </c>
      <c r="H44" s="13" t="n">
        <v>0</v>
      </c>
      <c r="I44" s="13" t="n">
        <v>3</v>
      </c>
      <c r="J44" s="13" t="n">
        <v>0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1</v>
      </c>
      <c r="C45" s="13" t="n">
        <v>21</v>
      </c>
      <c r="D45" s="13" t="n">
        <v>11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7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69</v>
      </c>
      <c r="C46" s="13" t="n">
        <v>290</v>
      </c>
      <c r="D46" s="13" t="n">
        <v>187</v>
      </c>
      <c r="E46" s="13" t="n">
        <v>63</v>
      </c>
      <c r="F46" s="13" t="n">
        <v>10</v>
      </c>
      <c r="G46" s="13" t="n">
        <v>6</v>
      </c>
      <c r="H46" s="13" t="n">
        <v>1</v>
      </c>
      <c r="I46" s="13" t="n">
        <v>135</v>
      </c>
      <c r="J46" s="13" t="n">
        <v>23</v>
      </c>
      <c r="K46" s="13" t="n">
        <v>0</v>
      </c>
      <c r="L46" s="13" t="n">
        <v>82</v>
      </c>
      <c r="M46" s="13" t="n">
        <v>1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0</v>
      </c>
      <c r="C48" s="13" t="n">
        <v>378</v>
      </c>
      <c r="D48" s="13" t="n">
        <v>271</v>
      </c>
      <c r="E48" s="13" t="n">
        <v>17</v>
      </c>
      <c r="F48" s="13" t="n">
        <v>14</v>
      </c>
      <c r="G48" s="13" t="n">
        <v>8</v>
      </c>
      <c r="H48" s="13" t="n">
        <v>0</v>
      </c>
      <c r="I48" s="13" t="n">
        <v>298</v>
      </c>
      <c r="J48" s="13" t="n">
        <v>0</v>
      </c>
      <c r="K48" s="13" t="n">
        <v>0</v>
      </c>
      <c r="L48" s="13" t="n">
        <v>82</v>
      </c>
      <c r="M48" s="13" t="n">
        <v>25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2</v>
      </c>
      <c r="C49" s="13" t="n">
        <v>22</v>
      </c>
      <c r="D49" s="13" t="n">
        <v>12</v>
      </c>
      <c r="E49" s="13" t="n">
        <v>27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00</v>
      </c>
      <c r="C50" s="13" t="n">
        <v>113</v>
      </c>
      <c r="D50" s="13" t="n">
        <v>69</v>
      </c>
      <c r="E50" s="13" t="n">
        <v>32</v>
      </c>
      <c r="F50" s="13" t="n">
        <v>11</v>
      </c>
      <c r="G50" s="13" t="n">
        <v>11</v>
      </c>
      <c r="H50" s="13" t="n">
        <v>1</v>
      </c>
      <c r="I50" s="13" t="n">
        <v>6</v>
      </c>
      <c r="J50" s="13" t="n">
        <v>0</v>
      </c>
      <c r="K50" s="13" t="n">
        <v>0</v>
      </c>
      <c r="L50" s="13" t="n">
        <v>21</v>
      </c>
      <c r="M50" s="13" t="n">
        <v>21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94</v>
      </c>
      <c r="C51" s="13" t="n">
        <v>99</v>
      </c>
      <c r="D51" s="13" t="n">
        <v>52</v>
      </c>
      <c r="E51" s="13" t="n">
        <v>4</v>
      </c>
      <c r="F51" s="13" t="n">
        <v>7</v>
      </c>
      <c r="G51" s="13" t="n">
        <v>5</v>
      </c>
      <c r="H51" s="13" t="n">
        <v>1</v>
      </c>
      <c r="I51" s="13" t="n">
        <v>9</v>
      </c>
      <c r="J51" s="13" t="n">
        <v>0</v>
      </c>
      <c r="K51" s="13" t="n">
        <v>0</v>
      </c>
      <c r="L51" s="13" t="n">
        <v>34</v>
      </c>
      <c r="M51" s="13" t="n">
        <v>12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9</v>
      </c>
      <c r="D52" s="13" t="n">
        <v>5</v>
      </c>
      <c r="E52" s="13" t="n">
        <v>4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385</v>
      </c>
      <c r="D53" s="13" t="n">
        <v>244</v>
      </c>
      <c r="E53" s="13" t="n">
        <v>36</v>
      </c>
      <c r="F53" s="13" t="n">
        <v>2</v>
      </c>
      <c r="G53" s="13" t="n">
        <v>4</v>
      </c>
      <c r="H53" s="13" t="n">
        <v>0</v>
      </c>
      <c r="I53" s="13" t="n">
        <v>122</v>
      </c>
      <c r="J53" s="13" t="n">
        <v>33</v>
      </c>
      <c r="K53" s="13" t="n">
        <v>0</v>
      </c>
      <c r="L53" s="13" t="n">
        <v>114</v>
      </c>
      <c r="M53" s="13" t="n">
        <v>2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5</v>
      </c>
      <c r="C54" s="13" t="n">
        <v>131</v>
      </c>
      <c r="D54" s="13" t="n">
        <v>95</v>
      </c>
      <c r="E54" s="13" t="n">
        <v>3</v>
      </c>
      <c r="F54" s="13" t="n">
        <v>0</v>
      </c>
      <c r="G54" s="13" t="n">
        <v>1</v>
      </c>
      <c r="H54" s="13" t="n">
        <v>0</v>
      </c>
      <c r="I54" s="13" t="n">
        <v>78</v>
      </c>
      <c r="J54" s="13" t="n">
        <v>0</v>
      </c>
      <c r="K54" s="13" t="n">
        <v>0</v>
      </c>
      <c r="L54" s="13" t="n">
        <v>31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39</v>
      </c>
      <c r="C55" s="13" t="n">
        <v>460</v>
      </c>
      <c r="D55" s="13" t="n">
        <v>294</v>
      </c>
      <c r="E55" s="13" t="n">
        <v>66</v>
      </c>
      <c r="F55" s="13" t="n">
        <v>8</v>
      </c>
      <c r="G55" s="13" t="n">
        <v>14</v>
      </c>
      <c r="H55" s="13" t="n">
        <v>0</v>
      </c>
      <c r="I55" s="13" t="n">
        <v>222</v>
      </c>
      <c r="J55" s="13" t="n">
        <v>31</v>
      </c>
      <c r="K55" s="13" t="n">
        <v>0</v>
      </c>
      <c r="L55" s="13" t="n">
        <v>133</v>
      </c>
      <c r="M55" s="13" t="n">
        <v>29</v>
      </c>
      <c r="N55" s="13" t="n">
        <v>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57</v>
      </c>
      <c r="D56" s="13" t="n">
        <v>35</v>
      </c>
      <c r="E56" s="13" t="n">
        <v>4</v>
      </c>
      <c r="F56" s="13" t="n">
        <v>1</v>
      </c>
      <c r="G56" s="13" t="n">
        <v>0</v>
      </c>
      <c r="H56" s="13" t="n">
        <v>0</v>
      </c>
      <c r="I56" s="13" t="n">
        <v>10</v>
      </c>
      <c r="J56" s="13" t="n">
        <v>0</v>
      </c>
      <c r="K56" s="13" t="n">
        <v>0</v>
      </c>
      <c r="L56" s="13" t="n">
        <v>15</v>
      </c>
      <c r="M56" s="13" t="n">
        <v>7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8</v>
      </c>
      <c r="C57" s="13" t="n">
        <v>107</v>
      </c>
      <c r="D57" s="13" t="n">
        <v>67</v>
      </c>
      <c r="E57" s="13" t="n">
        <v>20</v>
      </c>
      <c r="F57" s="13" t="n">
        <v>5</v>
      </c>
      <c r="G57" s="13" t="n">
        <v>5</v>
      </c>
      <c r="H57" s="13" t="n">
        <v>0</v>
      </c>
      <c r="I57" s="13" t="n">
        <v>30</v>
      </c>
      <c r="J57" s="13" t="n">
        <v>0</v>
      </c>
      <c r="K57" s="13" t="n">
        <v>0</v>
      </c>
      <c r="L57" s="13" t="n">
        <v>30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7</v>
      </c>
      <c r="C59" s="13" t="n">
        <v>52</v>
      </c>
      <c r="D59" s="13" t="n">
        <v>28</v>
      </c>
      <c r="E59" s="13" t="n">
        <v>24</v>
      </c>
      <c r="F59" s="13" t="n">
        <v>10</v>
      </c>
      <c r="G59" s="13" t="n">
        <v>5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7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3</v>
      </c>
      <c r="E60" s="13" t="n">
        <v>14</v>
      </c>
      <c r="F60" s="13" t="n">
        <v>0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11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4</v>
      </c>
      <c r="C61" s="13" t="n">
        <v>15</v>
      </c>
      <c r="D61" s="13" t="n">
        <v>9</v>
      </c>
      <c r="E61" s="13" t="n">
        <v>39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5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</v>
      </c>
      <c r="C62" s="13" t="n">
        <v>2</v>
      </c>
      <c r="D62" s="13" t="n">
        <v>1</v>
      </c>
      <c r="E62" s="13" t="n">
        <v>11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8</v>
      </c>
      <c r="C63" s="13" t="n">
        <v>101</v>
      </c>
      <c r="D63" s="13" t="n">
        <v>72</v>
      </c>
      <c r="E63" s="13" t="n">
        <v>0</v>
      </c>
      <c r="F63" s="13" t="n">
        <v>3</v>
      </c>
      <c r="G63" s="13" t="n">
        <v>5</v>
      </c>
      <c r="H63" s="13" t="n">
        <v>0</v>
      </c>
      <c r="I63" s="13" t="n">
        <v>63</v>
      </c>
      <c r="J63" s="13" t="n">
        <v>1</v>
      </c>
      <c r="K63" s="13" t="n">
        <v>0</v>
      </c>
      <c r="L63" s="13" t="n">
        <v>26</v>
      </c>
      <c r="M63" s="13" t="n">
        <v>2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</v>
      </c>
      <c r="C64" s="13" t="n">
        <v>64</v>
      </c>
      <c r="D64" s="13" t="n">
        <v>33</v>
      </c>
      <c r="E64" s="13" t="n">
        <v>8</v>
      </c>
      <c r="F64" s="13" t="n">
        <v>5</v>
      </c>
      <c r="G64" s="13" t="n">
        <v>2</v>
      </c>
      <c r="H64" s="13" t="n">
        <v>0</v>
      </c>
      <c r="I64" s="13" t="n">
        <v>110</v>
      </c>
      <c r="J64" s="13" t="n">
        <v>0</v>
      </c>
      <c r="K64" s="13" t="n">
        <v>0</v>
      </c>
      <c r="L64" s="13" t="n">
        <v>19</v>
      </c>
      <c r="M64" s="13" t="n">
        <v>11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02</v>
      </c>
      <c r="C65" s="13" t="n">
        <v>332</v>
      </c>
      <c r="D65" s="13" t="n">
        <v>188</v>
      </c>
      <c r="E65" s="13" t="n">
        <v>49</v>
      </c>
      <c r="F65" s="13" t="n">
        <v>12</v>
      </c>
      <c r="G65" s="13" t="n">
        <v>19</v>
      </c>
      <c r="H65" s="13" t="n">
        <v>0</v>
      </c>
      <c r="I65" s="13" t="n">
        <v>180</v>
      </c>
      <c r="J65" s="13" t="n">
        <v>22</v>
      </c>
      <c r="K65" s="13" t="n">
        <v>0</v>
      </c>
      <c r="L65" s="13" t="n">
        <v>114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6</v>
      </c>
      <c r="C66" s="13" t="n">
        <v>16</v>
      </c>
      <c r="D66" s="13" t="n">
        <v>7</v>
      </c>
      <c r="E66" s="13" t="n">
        <v>5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9</v>
      </c>
      <c r="C67" s="13" t="n">
        <v>371</v>
      </c>
      <c r="D67" s="13" t="n">
        <v>234</v>
      </c>
      <c r="E67" s="13" t="n">
        <v>19</v>
      </c>
      <c r="F67" s="13" t="n">
        <v>15</v>
      </c>
      <c r="G67" s="13" t="n">
        <v>18</v>
      </c>
      <c r="H67" s="13" t="n">
        <v>0</v>
      </c>
      <c r="I67" s="13" t="n">
        <v>205</v>
      </c>
      <c r="J67" s="13" t="n">
        <v>8</v>
      </c>
      <c r="K67" s="13" t="n">
        <v>0</v>
      </c>
      <c r="L67" s="13" t="n">
        <v>113</v>
      </c>
      <c r="M67" s="13" t="n">
        <v>22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7</v>
      </c>
      <c r="C68" s="13" t="n">
        <v>38</v>
      </c>
      <c r="D68" s="13" t="n">
        <v>23</v>
      </c>
      <c r="E68" s="13" t="n">
        <v>34</v>
      </c>
      <c r="F68" s="13" t="n">
        <v>1</v>
      </c>
      <c r="G68" s="13" t="n">
        <v>0</v>
      </c>
      <c r="H68" s="13" t="n">
        <v>0</v>
      </c>
      <c r="I68" s="13" t="n">
        <v>4</v>
      </c>
      <c r="J68" s="13" t="n">
        <v>0</v>
      </c>
      <c r="K68" s="13" t="n">
        <v>0</v>
      </c>
      <c r="L68" s="13" t="n">
        <v>10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5</v>
      </c>
      <c r="D69" s="13" t="n">
        <v>20</v>
      </c>
      <c r="E69" s="13" t="n">
        <v>2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5</v>
      </c>
      <c r="C70" s="13" t="n">
        <v>5</v>
      </c>
      <c r="D70" s="13" t="n">
        <v>3</v>
      </c>
      <c r="E70" s="13" t="n">
        <v>3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41</v>
      </c>
      <c r="C71" s="13" t="n">
        <v>250</v>
      </c>
      <c r="D71" s="13" t="n">
        <v>151</v>
      </c>
      <c r="E71" s="13" t="n">
        <v>8</v>
      </c>
      <c r="F71" s="13" t="n">
        <v>8</v>
      </c>
      <c r="G71" s="13" t="n">
        <v>10</v>
      </c>
      <c r="H71" s="13" t="n">
        <v>0</v>
      </c>
      <c r="I71" s="13" t="n">
        <v>136</v>
      </c>
      <c r="J71" s="13" t="n">
        <v>1</v>
      </c>
      <c r="K71" s="13" t="n">
        <v>0</v>
      </c>
      <c r="L71" s="13" t="n">
        <v>69</v>
      </c>
      <c r="M71" s="13" t="n">
        <v>26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20</v>
      </c>
      <c r="C72" s="13" t="n">
        <v>429</v>
      </c>
      <c r="D72" s="13" t="n">
        <v>308</v>
      </c>
      <c r="E72" s="13" t="n">
        <v>6</v>
      </c>
      <c r="F72" s="13" t="n">
        <v>12</v>
      </c>
      <c r="G72" s="13" t="n">
        <v>3</v>
      </c>
      <c r="H72" s="13" t="n">
        <v>0</v>
      </c>
      <c r="I72" s="13" t="n">
        <v>418</v>
      </c>
      <c r="J72" s="13" t="n">
        <v>1</v>
      </c>
      <c r="K72" s="13" t="n">
        <v>0</v>
      </c>
      <c r="L72" s="13" t="n">
        <v>98</v>
      </c>
      <c r="M72" s="13" t="n">
        <v>22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6</v>
      </c>
      <c r="D73" s="13" t="n">
        <v>81</v>
      </c>
      <c r="E73" s="13" t="n">
        <v>2</v>
      </c>
      <c r="F73" s="13" t="n">
        <v>0</v>
      </c>
      <c r="G73" s="13" t="n">
        <v>0</v>
      </c>
      <c r="H73" s="13" t="n">
        <v>0</v>
      </c>
      <c r="I73" s="13" t="n">
        <v>64</v>
      </c>
      <c r="J73" s="13" t="n">
        <v>0</v>
      </c>
      <c r="K73" s="13" t="n">
        <v>0</v>
      </c>
      <c r="L73" s="13" t="n">
        <v>23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4</v>
      </c>
      <c r="C74" s="13" t="n">
        <v>126</v>
      </c>
      <c r="D74" s="13" t="n">
        <v>109</v>
      </c>
      <c r="E74" s="13" t="n">
        <v>90</v>
      </c>
      <c r="F74" s="13" t="n">
        <v>0</v>
      </c>
      <c r="G74" s="13" t="n">
        <v>0</v>
      </c>
      <c r="H74" s="13" t="n">
        <v>0</v>
      </c>
      <c r="I74" s="13" t="n">
        <v>101</v>
      </c>
      <c r="J74" s="13" t="n">
        <v>0</v>
      </c>
      <c r="K74" s="13" t="n">
        <v>0</v>
      </c>
      <c r="L74" s="13" t="n">
        <v>9</v>
      </c>
      <c r="M74" s="13" t="n">
        <v>8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3</v>
      </c>
      <c r="C75" s="13" t="n">
        <v>44</v>
      </c>
      <c r="D75" s="13" t="n">
        <v>30</v>
      </c>
      <c r="E75" s="13" t="n">
        <v>26</v>
      </c>
      <c r="F75" s="13" t="n">
        <v>0</v>
      </c>
      <c r="G75" s="13" t="n">
        <v>0</v>
      </c>
      <c r="H75" s="13" t="n">
        <v>0</v>
      </c>
      <c r="I75" s="13" t="n">
        <v>3</v>
      </c>
      <c r="J75" s="13" t="n">
        <v>17</v>
      </c>
      <c r="K75" s="13" t="n">
        <v>0</v>
      </c>
      <c r="L75" s="13" t="n">
        <v>11</v>
      </c>
      <c r="M75" s="13" t="n">
        <v>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24</v>
      </c>
      <c r="C76" s="13" t="n">
        <v>143</v>
      </c>
      <c r="D76" s="13" t="n">
        <v>98</v>
      </c>
      <c r="E76" s="13" t="n">
        <v>16</v>
      </c>
      <c r="F76" s="13" t="n">
        <v>10</v>
      </c>
      <c r="G76" s="13" t="n">
        <v>4</v>
      </c>
      <c r="H76" s="13" t="n">
        <v>0</v>
      </c>
      <c r="I76" s="13" t="n">
        <v>67</v>
      </c>
      <c r="J76" s="13" t="n">
        <v>0</v>
      </c>
      <c r="K76" s="13" t="n">
        <v>0</v>
      </c>
      <c r="L76" s="13" t="n">
        <v>25</v>
      </c>
      <c r="M76" s="13" t="n">
        <v>20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37</v>
      </c>
      <c r="C77" s="13" t="n">
        <v>286</v>
      </c>
      <c r="D77" s="13" t="n">
        <v>148</v>
      </c>
      <c r="E77" s="13" t="n">
        <v>12</v>
      </c>
      <c r="F77" s="13" t="n">
        <v>4</v>
      </c>
      <c r="G77" s="13" t="n">
        <v>0</v>
      </c>
      <c r="H77" s="13" t="n">
        <v>0</v>
      </c>
      <c r="I77" s="13" t="n">
        <v>63</v>
      </c>
      <c r="J77" s="13" t="n">
        <v>0</v>
      </c>
      <c r="K77" s="13" t="n">
        <v>0</v>
      </c>
      <c r="L77" s="13" t="n">
        <v>92</v>
      </c>
      <c r="M77" s="13" t="n">
        <v>14</v>
      </c>
      <c r="N77" s="13" t="n">
        <v>3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4</v>
      </c>
      <c r="D78" s="13" t="n">
        <v>8</v>
      </c>
      <c r="E78" s="13" t="n">
        <v>3</v>
      </c>
      <c r="F78" s="13" t="n">
        <v>3</v>
      </c>
      <c r="G78" s="13" t="n">
        <v>2</v>
      </c>
      <c r="H78" s="13" t="n">
        <v>1</v>
      </c>
      <c r="I78" s="13" t="n">
        <v>1</v>
      </c>
      <c r="J78" s="13" t="n">
        <v>0</v>
      </c>
      <c r="K78" s="13" t="n">
        <v>0</v>
      </c>
      <c r="L78" s="13" t="n">
        <v>2</v>
      </c>
      <c r="M78" s="13" t="n">
        <v>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3</v>
      </c>
      <c r="C79" s="13" t="n">
        <v>43</v>
      </c>
      <c r="D79" s="13" t="n">
        <v>22</v>
      </c>
      <c r="E79" s="13" t="n">
        <v>22</v>
      </c>
      <c r="F79" s="13" t="n">
        <v>2</v>
      </c>
      <c r="G79" s="13" t="n">
        <v>0</v>
      </c>
      <c r="H79" s="13" t="n">
        <v>0</v>
      </c>
      <c r="I79" s="13" t="n">
        <v>8</v>
      </c>
      <c r="J79" s="13" t="n">
        <v>0</v>
      </c>
      <c r="K79" s="13" t="n">
        <v>0</v>
      </c>
      <c r="L79" s="13" t="n">
        <v>18</v>
      </c>
      <c r="M79" s="13" t="n">
        <v>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6</v>
      </c>
      <c r="C80" s="13" t="n">
        <v>97</v>
      </c>
      <c r="D80" s="13" t="n">
        <v>58</v>
      </c>
      <c r="E80" s="13" t="n">
        <v>5</v>
      </c>
      <c r="F80" s="13" t="n">
        <v>2</v>
      </c>
      <c r="G80" s="13" t="n">
        <v>4</v>
      </c>
      <c r="H80" s="13" t="n">
        <v>0</v>
      </c>
      <c r="I80" s="13" t="n">
        <v>28</v>
      </c>
      <c r="J80" s="13" t="n">
        <v>0</v>
      </c>
      <c r="K80" s="13" t="n">
        <v>0</v>
      </c>
      <c r="L80" s="13" t="n">
        <v>26</v>
      </c>
      <c r="M80" s="13" t="n">
        <v>1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25</v>
      </c>
      <c r="C81" s="13" t="n">
        <v>129</v>
      </c>
      <c r="D81" s="13" t="n">
        <v>90</v>
      </c>
      <c r="E81" s="13" t="n">
        <v>12</v>
      </c>
      <c r="F81" s="13" t="n">
        <v>13</v>
      </c>
      <c r="G81" s="13" t="n">
        <v>2</v>
      </c>
      <c r="H81" s="13" t="n">
        <v>0</v>
      </c>
      <c r="I81" s="13" t="n">
        <v>55</v>
      </c>
      <c r="J81" s="13" t="n">
        <v>1</v>
      </c>
      <c r="K81" s="13" t="n">
        <v>0</v>
      </c>
      <c r="L81" s="13" t="n">
        <v>25</v>
      </c>
      <c r="M81" s="13" t="n">
        <v>1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2</v>
      </c>
      <c r="C82" s="13" t="n">
        <v>56</v>
      </c>
      <c r="D82" s="13" t="n">
        <v>26</v>
      </c>
      <c r="E82" s="13" t="n">
        <v>13</v>
      </c>
      <c r="F82" s="13" t="n">
        <v>7</v>
      </c>
      <c r="G82" s="13" t="n">
        <v>6</v>
      </c>
      <c r="H82" s="13" t="n">
        <v>0</v>
      </c>
      <c r="I82" s="13" t="n">
        <v>6</v>
      </c>
      <c r="J82" s="13" t="n">
        <v>0</v>
      </c>
      <c r="K82" s="13" t="n">
        <v>0</v>
      </c>
      <c r="L82" s="13" t="n">
        <v>20</v>
      </c>
      <c r="M82" s="13" t="n">
        <v>10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16</v>
      </c>
      <c r="C83" s="13" t="n">
        <v>435</v>
      </c>
      <c r="D83" s="13" t="n">
        <v>333</v>
      </c>
      <c r="E83" s="13" t="n">
        <v>65</v>
      </c>
      <c r="F83" s="13" t="n">
        <v>21</v>
      </c>
      <c r="G83" s="13" t="n">
        <v>10</v>
      </c>
      <c r="H83" s="13" t="n">
        <v>0</v>
      </c>
      <c r="I83" s="13" t="n">
        <v>573</v>
      </c>
      <c r="J83" s="13" t="n">
        <v>0</v>
      </c>
      <c r="K83" s="13" t="n">
        <v>0</v>
      </c>
      <c r="L83" s="13" t="n">
        <v>82</v>
      </c>
      <c r="M83" s="13" t="n">
        <v>16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32</v>
      </c>
      <c r="C84" s="13" t="n">
        <v>33</v>
      </c>
      <c r="D84" s="13" t="n">
        <v>18</v>
      </c>
      <c r="E84" s="13" t="n">
        <v>10</v>
      </c>
      <c r="F84" s="13" t="n">
        <v>3</v>
      </c>
      <c r="G84" s="13" t="n">
        <v>7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11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5</v>
      </c>
      <c r="C85" s="13" t="n">
        <v>17</v>
      </c>
      <c r="D85" s="13" t="n">
        <v>9</v>
      </c>
      <c r="E85" s="13" t="n">
        <v>43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5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2</v>
      </c>
      <c r="C86" s="13" t="n">
        <v>52</v>
      </c>
      <c r="D86" s="13" t="n">
        <v>28</v>
      </c>
      <c r="E86" s="13" t="n">
        <v>17</v>
      </c>
      <c r="F86" s="13" t="n">
        <v>3</v>
      </c>
      <c r="G86" s="13" t="n">
        <v>1</v>
      </c>
      <c r="H86" s="13" t="n">
        <v>1</v>
      </c>
      <c r="I86" s="13" t="n">
        <v>10</v>
      </c>
      <c r="J86" s="13" t="n">
        <v>0</v>
      </c>
      <c r="K86" s="13" t="n">
        <v>0</v>
      </c>
      <c r="L86" s="13" t="n">
        <v>21</v>
      </c>
      <c r="M86" s="13" t="n">
        <v>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42</v>
      </c>
      <c r="C87" s="13" t="n">
        <v>369</v>
      </c>
      <c r="D87" s="13" t="n">
        <v>221</v>
      </c>
      <c r="E87" s="13" t="n">
        <v>28</v>
      </c>
      <c r="F87" s="13" t="n">
        <v>21</v>
      </c>
      <c r="G87" s="13" t="n">
        <v>12</v>
      </c>
      <c r="H87" s="13" t="n">
        <v>0</v>
      </c>
      <c r="I87" s="13" t="n">
        <v>237</v>
      </c>
      <c r="J87" s="13" t="n">
        <v>3</v>
      </c>
      <c r="K87" s="13" t="n">
        <v>0</v>
      </c>
      <c r="L87" s="13" t="n">
        <v>113</v>
      </c>
      <c r="M87" s="13" t="n">
        <v>32</v>
      </c>
      <c r="N87" s="13" t="n">
        <v>3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</v>
      </c>
      <c r="C88" s="13" t="n">
        <v>12</v>
      </c>
      <c r="D88" s="13" t="n">
        <v>4</v>
      </c>
      <c r="E88" s="13" t="n">
        <v>2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88</v>
      </c>
      <c r="C89" s="13" t="n">
        <v>90</v>
      </c>
      <c r="D89" s="13" t="n">
        <v>51</v>
      </c>
      <c r="E89" s="13" t="n">
        <v>1</v>
      </c>
      <c r="F89" s="13" t="n">
        <v>6</v>
      </c>
      <c r="G89" s="13" t="n">
        <v>9</v>
      </c>
      <c r="H89" s="13" t="n">
        <v>0</v>
      </c>
      <c r="I89" s="13" t="n">
        <v>67</v>
      </c>
      <c r="J89" s="13" t="n">
        <v>56</v>
      </c>
      <c r="K89" s="13" t="n">
        <v>0</v>
      </c>
      <c r="L89" s="13" t="n">
        <v>29</v>
      </c>
      <c r="M89" s="13" t="n">
        <v>7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60</v>
      </c>
      <c r="C90" s="13" t="n">
        <v>1240</v>
      </c>
      <c r="D90" s="13" t="n">
        <v>865</v>
      </c>
      <c r="E90" s="13" t="n">
        <v>87</v>
      </c>
      <c r="F90" s="13" t="n">
        <v>40</v>
      </c>
      <c r="G90" s="13" t="n">
        <v>9</v>
      </c>
      <c r="H90" s="13" t="n">
        <v>0</v>
      </c>
      <c r="I90" s="13" t="n">
        <v>688</v>
      </c>
      <c r="J90" s="13" t="n">
        <v>189</v>
      </c>
      <c r="K90" s="13" t="n">
        <v>0</v>
      </c>
      <c r="L90" s="13" t="n">
        <v>317</v>
      </c>
      <c r="M90" s="13" t="n">
        <v>5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65</v>
      </c>
      <c r="C91" s="13" t="n">
        <v>390</v>
      </c>
      <c r="D91" s="13" t="n">
        <v>260</v>
      </c>
      <c r="E91" s="13" t="n">
        <v>36</v>
      </c>
      <c r="F91" s="13" t="n">
        <v>43</v>
      </c>
      <c r="G91" s="13" t="n">
        <v>18</v>
      </c>
      <c r="H91" s="13" t="n">
        <v>1</v>
      </c>
      <c r="I91" s="13" t="n">
        <v>177</v>
      </c>
      <c r="J91" s="13" t="n">
        <v>23</v>
      </c>
      <c r="K91" s="13" t="n">
        <v>0</v>
      </c>
      <c r="L91" s="13" t="n">
        <v>89</v>
      </c>
      <c r="M91" s="13" t="n">
        <v>39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</v>
      </c>
      <c r="C92" s="13" t="n">
        <v>45</v>
      </c>
      <c r="D92" s="13" t="n">
        <v>24</v>
      </c>
      <c r="E92" s="13" t="n">
        <v>8</v>
      </c>
      <c r="F92" s="13" t="n">
        <v>28</v>
      </c>
      <c r="G92" s="13" t="n">
        <v>4</v>
      </c>
      <c r="H92" s="13" t="n">
        <v>0</v>
      </c>
      <c r="I92" s="13" t="n">
        <v>32</v>
      </c>
      <c r="J92" s="13" t="n">
        <v>5</v>
      </c>
      <c r="K92" s="13" t="n">
        <v>0</v>
      </c>
      <c r="L92" s="13" t="n">
        <v>12</v>
      </c>
      <c r="M92" s="13" t="n">
        <v>8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32</v>
      </c>
      <c r="C93" s="13" t="n">
        <v>346</v>
      </c>
      <c r="D93" s="13" t="n">
        <v>232</v>
      </c>
      <c r="E93" s="13" t="n">
        <v>151</v>
      </c>
      <c r="F93" s="13" t="n">
        <v>6</v>
      </c>
      <c r="G93" s="13" t="n">
        <v>1</v>
      </c>
      <c r="H93" s="13" t="n">
        <v>3</v>
      </c>
      <c r="I93" s="13" t="n">
        <v>178</v>
      </c>
      <c r="J93" s="13" t="n">
        <v>141</v>
      </c>
      <c r="K93" s="13" t="n">
        <v>0</v>
      </c>
      <c r="L93" s="13" t="n">
        <v>100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63</v>
      </c>
      <c r="C94" s="13" t="n">
        <v>67</v>
      </c>
      <c r="D94" s="13" t="n">
        <v>34</v>
      </c>
      <c r="E94" s="13" t="n">
        <v>61</v>
      </c>
      <c r="F94" s="13" t="n">
        <v>81</v>
      </c>
      <c r="G94" s="13" t="n">
        <v>1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4</v>
      </c>
      <c r="M94" s="13" t="n">
        <v>8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1</v>
      </c>
      <c r="D95" s="13" t="n">
        <v>20</v>
      </c>
      <c r="E95" s="13" t="n">
        <v>7</v>
      </c>
      <c r="F95" s="13" t="n">
        <v>6</v>
      </c>
      <c r="G95" s="13" t="n">
        <v>3</v>
      </c>
      <c r="H95" s="13" t="n">
        <v>0</v>
      </c>
      <c r="I95" s="13" t="n">
        <v>2</v>
      </c>
      <c r="J95" s="13" t="n">
        <v>0</v>
      </c>
      <c r="K95" s="13" t="n">
        <v>0</v>
      </c>
      <c r="L95" s="13" t="n">
        <v>7</v>
      </c>
      <c r="M95" s="13" t="n">
        <v>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48</v>
      </c>
      <c r="C96" s="13" t="n">
        <v>52</v>
      </c>
      <c r="D96" s="13" t="n">
        <v>28</v>
      </c>
      <c r="E96" s="13" t="n">
        <v>4</v>
      </c>
      <c r="F96" s="13" t="n">
        <v>0</v>
      </c>
      <c r="G96" s="13" t="n">
        <v>0</v>
      </c>
      <c r="H96" s="13" t="n">
        <v>0</v>
      </c>
      <c r="I96" s="13" t="n">
        <v>2</v>
      </c>
      <c r="J96" s="13" t="n">
        <v>0</v>
      </c>
      <c r="K96" s="13" t="n">
        <v>0</v>
      </c>
      <c r="L96" s="13" t="n">
        <v>16</v>
      </c>
      <c r="M96" s="13" t="n">
        <v>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8</v>
      </c>
      <c r="C97" s="13" t="n">
        <v>9</v>
      </c>
      <c r="D97" s="13" t="n">
        <v>7</v>
      </c>
      <c r="E97" s="13" t="n">
        <v>37</v>
      </c>
      <c r="F97" s="13" t="n">
        <v>1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30</v>
      </c>
      <c r="C98" s="13" t="n">
        <v>242</v>
      </c>
      <c r="D98" s="13" t="n">
        <v>156</v>
      </c>
      <c r="E98" s="13" t="n">
        <v>24</v>
      </c>
      <c r="F98" s="13" t="n">
        <v>24</v>
      </c>
      <c r="G98" s="13" t="n">
        <v>15</v>
      </c>
      <c r="H98" s="13" t="n">
        <v>0</v>
      </c>
      <c r="I98" s="13" t="n">
        <v>73</v>
      </c>
      <c r="J98" s="13" t="n">
        <v>5</v>
      </c>
      <c r="K98" s="13" t="n">
        <v>0</v>
      </c>
      <c r="L98" s="13" t="n">
        <v>58</v>
      </c>
      <c r="M98" s="13" t="n">
        <v>2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8</v>
      </c>
      <c r="C99" s="13" t="n">
        <v>8</v>
      </c>
      <c r="D99" s="13" t="n">
        <v>5</v>
      </c>
      <c r="E99" s="13" t="n">
        <v>3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7</v>
      </c>
      <c r="C100" s="13" t="n">
        <v>30</v>
      </c>
      <c r="D100" s="13" t="n">
        <v>14</v>
      </c>
      <c r="E100" s="13" t="n">
        <v>14</v>
      </c>
      <c r="F100" s="13" t="n">
        <v>3</v>
      </c>
      <c r="G100" s="13" t="n">
        <v>2</v>
      </c>
      <c r="H100" s="13" t="n">
        <v>2</v>
      </c>
      <c r="I100" s="13" t="n">
        <v>4</v>
      </c>
      <c r="J100" s="13" t="n">
        <v>0</v>
      </c>
      <c r="K100" s="13" t="n">
        <v>0</v>
      </c>
      <c r="L100" s="13" t="n">
        <v>13</v>
      </c>
      <c r="M100" s="13" t="n">
        <v>1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38</v>
      </c>
      <c r="C101" s="13" t="n">
        <v>145</v>
      </c>
      <c r="D101" s="13" t="n">
        <v>60</v>
      </c>
      <c r="E101" s="13" t="n">
        <v>41</v>
      </c>
      <c r="F101" s="13" t="n">
        <v>29</v>
      </c>
      <c r="G101" s="13" t="n">
        <v>5</v>
      </c>
      <c r="H101" s="13" t="n">
        <v>0</v>
      </c>
      <c r="I101" s="13" t="n">
        <v>9</v>
      </c>
      <c r="J101" s="13" t="n">
        <v>0</v>
      </c>
      <c r="K101" s="13" t="n">
        <v>0</v>
      </c>
      <c r="L101" s="13" t="n">
        <v>70</v>
      </c>
      <c r="M101" s="13" t="n">
        <v>1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01</v>
      </c>
      <c r="C102" s="13" t="n">
        <v>107</v>
      </c>
      <c r="D102" s="13" t="n">
        <v>57</v>
      </c>
      <c r="E102" s="13" t="n">
        <v>19</v>
      </c>
      <c r="F102" s="13" t="n">
        <v>8</v>
      </c>
      <c r="G102" s="13" t="n">
        <v>6</v>
      </c>
      <c r="H102" s="13" t="n">
        <v>0</v>
      </c>
      <c r="I102" s="13" t="n">
        <v>13</v>
      </c>
      <c r="J102" s="13" t="n">
        <v>16</v>
      </c>
      <c r="K102" s="13" t="n">
        <v>0</v>
      </c>
      <c r="L102" s="13" t="n">
        <v>42</v>
      </c>
      <c r="M102" s="13" t="n">
        <v>8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18</v>
      </c>
      <c r="C103" s="13" t="n">
        <v>124</v>
      </c>
      <c r="D103" s="13" t="n">
        <v>92</v>
      </c>
      <c r="E103" s="13" t="n">
        <v>6</v>
      </c>
      <c r="F103" s="13" t="n">
        <v>8</v>
      </c>
      <c r="G103" s="13" t="n">
        <v>2</v>
      </c>
      <c r="H103" s="13" t="n">
        <v>2</v>
      </c>
      <c r="I103" s="13" t="n">
        <v>161</v>
      </c>
      <c r="J103" s="13" t="n">
        <v>16</v>
      </c>
      <c r="K103" s="13" t="n">
        <v>0</v>
      </c>
      <c r="L103" s="13" t="n">
        <v>25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86</v>
      </c>
      <c r="C104" s="13" t="n">
        <v>95</v>
      </c>
      <c r="D104" s="13" t="n">
        <v>61</v>
      </c>
      <c r="E104" s="13" t="n">
        <v>8</v>
      </c>
      <c r="F104" s="13" t="n">
        <v>10</v>
      </c>
      <c r="G104" s="13" t="n">
        <v>5</v>
      </c>
      <c r="H104" s="13" t="n">
        <v>0</v>
      </c>
      <c r="I104" s="13" t="n">
        <v>94</v>
      </c>
      <c r="J104" s="13" t="n">
        <v>3</v>
      </c>
      <c r="K104" s="13" t="n">
        <v>0</v>
      </c>
      <c r="L104" s="13" t="n">
        <v>20</v>
      </c>
      <c r="M104" s="13" t="n">
        <v>13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25</v>
      </c>
      <c r="E105" s="13" t="n">
        <v>28</v>
      </c>
      <c r="F105" s="13" t="n">
        <v>8</v>
      </c>
      <c r="G105" s="13" t="n">
        <v>7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15</v>
      </c>
      <c r="M105" s="13" t="n">
        <v>5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12</v>
      </c>
      <c r="C106" s="13" t="n">
        <v>524</v>
      </c>
      <c r="D106" s="13" t="n">
        <v>372</v>
      </c>
      <c r="E106" s="13" t="n">
        <v>14</v>
      </c>
      <c r="F106" s="13" t="n">
        <v>15</v>
      </c>
      <c r="G106" s="13" t="n">
        <v>22</v>
      </c>
      <c r="H106" s="13" t="n">
        <v>0</v>
      </c>
      <c r="I106" s="13" t="n">
        <v>368</v>
      </c>
      <c r="J106" s="13" t="n">
        <v>9</v>
      </c>
      <c r="K106" s="13" t="n">
        <v>0</v>
      </c>
      <c r="L106" s="13" t="n">
        <v>132</v>
      </c>
      <c r="M106" s="13" t="n">
        <v>19</v>
      </c>
      <c r="N106" s="13" t="n">
        <v>1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8</v>
      </c>
      <c r="C107" s="13" t="n">
        <v>60</v>
      </c>
      <c r="D107" s="13" t="n">
        <v>27</v>
      </c>
      <c r="E107" s="13" t="n">
        <v>32</v>
      </c>
      <c r="F107" s="13" t="n">
        <v>2</v>
      </c>
      <c r="G107" s="13" t="n">
        <v>2</v>
      </c>
      <c r="H107" s="13" t="n">
        <v>0</v>
      </c>
      <c r="I107" s="13" t="n">
        <v>2</v>
      </c>
      <c r="J107" s="13" t="n">
        <v>0</v>
      </c>
      <c r="K107" s="13" t="n">
        <v>0</v>
      </c>
      <c r="L107" s="13" t="n">
        <v>23</v>
      </c>
      <c r="M107" s="13" t="n">
        <v>1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44</v>
      </c>
      <c r="D108" s="13" t="n">
        <v>85</v>
      </c>
      <c r="E108" s="13" t="n">
        <v>15</v>
      </c>
      <c r="F108" s="13" t="n">
        <v>5</v>
      </c>
      <c r="G108" s="13" t="n">
        <v>1</v>
      </c>
      <c r="H108" s="13" t="n">
        <v>0</v>
      </c>
      <c r="I108" s="13" t="n">
        <v>88</v>
      </c>
      <c r="J108" s="13" t="n">
        <v>0</v>
      </c>
      <c r="K108" s="13" t="n">
        <v>0</v>
      </c>
      <c r="L108" s="13" t="n">
        <v>47</v>
      </c>
      <c r="M108" s="13" t="n">
        <v>8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547</v>
      </c>
      <c r="C109" s="13" t="n">
        <v>571</v>
      </c>
      <c r="D109" s="13" t="n">
        <v>410</v>
      </c>
      <c r="E109" s="13" t="n">
        <v>20</v>
      </c>
      <c r="F109" s="13" t="n">
        <v>6</v>
      </c>
      <c r="G109" s="13" t="n">
        <v>12</v>
      </c>
      <c r="H109" s="13" t="n">
        <v>0</v>
      </c>
      <c r="I109" s="13" t="n">
        <v>484</v>
      </c>
      <c r="J109" s="13" t="n">
        <v>3</v>
      </c>
      <c r="K109" s="13" t="n">
        <v>0</v>
      </c>
      <c r="L109" s="13" t="n">
        <v>136</v>
      </c>
      <c r="M109" s="13" t="n">
        <v>22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11</v>
      </c>
      <c r="C110" s="13" t="n">
        <v>224</v>
      </c>
      <c r="D110" s="13" t="n">
        <v>103</v>
      </c>
      <c r="E110" s="13" t="n">
        <v>14</v>
      </c>
      <c r="F110" s="13" t="n">
        <v>12</v>
      </c>
      <c r="G110" s="13" t="n">
        <v>13</v>
      </c>
      <c r="H110" s="13" t="n">
        <v>0</v>
      </c>
      <c r="I110" s="13" t="n">
        <v>38</v>
      </c>
      <c r="J110" s="13" t="n">
        <v>0</v>
      </c>
      <c r="K110" s="13" t="n">
        <v>0</v>
      </c>
      <c r="L110" s="13" t="n">
        <v>96</v>
      </c>
      <c r="M110" s="13" t="n">
        <v>2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6</v>
      </c>
      <c r="C111" s="13" t="n">
        <v>26</v>
      </c>
      <c r="D111" s="13" t="n">
        <v>14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11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78</v>
      </c>
      <c r="C112" s="13" t="n">
        <v>520</v>
      </c>
      <c r="D112" s="13" t="n">
        <v>341</v>
      </c>
      <c r="E112" s="13" t="n">
        <v>33</v>
      </c>
      <c r="F112" s="13" t="n">
        <v>8</v>
      </c>
      <c r="G112" s="13" t="n">
        <v>4</v>
      </c>
      <c r="H112" s="13" t="n">
        <v>0</v>
      </c>
      <c r="I112" s="13" t="n">
        <v>141</v>
      </c>
      <c r="J112" s="13" t="n">
        <v>0</v>
      </c>
      <c r="K112" s="13" t="n">
        <v>0</v>
      </c>
      <c r="L112" s="13" t="n">
        <v>150</v>
      </c>
      <c r="M112" s="13" t="n">
        <v>28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2</v>
      </c>
      <c r="C113" s="13" t="n">
        <v>2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09</v>
      </c>
      <c r="C114" s="13" t="n">
        <v>115</v>
      </c>
      <c r="D114" s="13" t="n">
        <v>59</v>
      </c>
      <c r="E114" s="13" t="n">
        <v>12</v>
      </c>
      <c r="F114" s="13" t="n">
        <v>8</v>
      </c>
      <c r="G114" s="13" t="n">
        <v>5</v>
      </c>
      <c r="H114" s="13" t="n">
        <v>0</v>
      </c>
      <c r="I114" s="13" t="n">
        <v>32</v>
      </c>
      <c r="J114" s="13" t="n">
        <v>0</v>
      </c>
      <c r="K114" s="13" t="n">
        <v>0</v>
      </c>
      <c r="L114" s="13" t="n">
        <v>39</v>
      </c>
      <c r="M114" s="13" t="n">
        <v>1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32</v>
      </c>
      <c r="C115" s="13" t="n">
        <v>137</v>
      </c>
      <c r="D115" s="13" t="n">
        <v>83</v>
      </c>
      <c r="E115" s="13" t="n">
        <v>24</v>
      </c>
      <c r="F115" s="13" t="n">
        <v>3</v>
      </c>
      <c r="G115" s="13" t="n">
        <v>1</v>
      </c>
      <c r="H115" s="13" t="n">
        <v>0</v>
      </c>
      <c r="I115" s="13" t="n">
        <v>63</v>
      </c>
      <c r="J115" s="13" t="n">
        <v>0</v>
      </c>
      <c r="K115" s="13" t="n">
        <v>0</v>
      </c>
      <c r="L115" s="13" t="n">
        <v>52</v>
      </c>
      <c r="M115" s="13" t="n">
        <v>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24</v>
      </c>
      <c r="C116" s="13" t="n">
        <v>958</v>
      </c>
      <c r="D116" s="13" t="n">
        <v>648</v>
      </c>
      <c r="E116" s="13" t="n">
        <v>45</v>
      </c>
      <c r="F116" s="13" t="n">
        <v>16</v>
      </c>
      <c r="G116" s="13" t="n">
        <v>13</v>
      </c>
      <c r="H116" s="13" t="n">
        <v>0</v>
      </c>
      <c r="I116" s="13" t="n">
        <v>655</v>
      </c>
      <c r="J116" s="13" t="n">
        <v>10</v>
      </c>
      <c r="K116" s="13" t="n">
        <v>0</v>
      </c>
      <c r="L116" s="13" t="n">
        <v>262</v>
      </c>
      <c r="M116" s="13" t="n">
        <v>47</v>
      </c>
      <c r="N116" s="13" t="n">
        <v>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2 (hodnoty)'!A5</f>
        <v>Běchovice</v>
      </c>
      <c r="B5" s="24" t="n">
        <f aca="false">'Vklady - 1Q2012 (hodnoty)'!B5</f>
        <v>31</v>
      </c>
      <c r="C5" s="13" t="n">
        <f aca="false">'Vklady - 1Q2012 (hodnoty)'!C5</f>
        <v>31</v>
      </c>
      <c r="D5" s="25" t="n">
        <f aca="false">'Vklady - 1Q2012 (hodnoty)'!D5/'Vklady - 1Q2012 (hodnoty)'!C5</f>
        <v>0.612903225806452</v>
      </c>
      <c r="E5" s="13" t="n">
        <f aca="false">'Vklady - 1Q2012 (hodnoty)'!E5</f>
        <v>2</v>
      </c>
      <c r="F5" s="13" t="n">
        <f aca="false">'Vklady - 1Q2012 (hodnoty)'!F5</f>
        <v>3</v>
      </c>
      <c r="G5" s="13" t="n">
        <f aca="false">'Vklady - 1Q2012 (hodnoty)'!G5</f>
        <v>4</v>
      </c>
      <c r="H5" s="13" t="n">
        <f aca="false">'Vklady - 1Q2012 (hodnoty)'!H5</f>
        <v>0</v>
      </c>
      <c r="I5" s="13" t="n">
        <f aca="false">'Vklady - 1Q2012 (hodnoty)'!I5</f>
        <v>6</v>
      </c>
      <c r="J5" s="13" t="n">
        <f aca="false">'Vklady - 1Q2012 (hodnoty)'!J5</f>
        <v>0</v>
      </c>
      <c r="K5" s="13" t="n">
        <f aca="false">'Vklady - 1Q2012 (hodnoty)'!K5</f>
        <v>0</v>
      </c>
      <c r="L5" s="25" t="n">
        <f aca="false">'Vklady - 1Q2012 (hodnoty)'!L5/'Vklady - 1Q2012 (hodnoty)'!C5</f>
        <v>0.32258064516129</v>
      </c>
      <c r="M5" s="25" t="n">
        <f aca="false">'Vklady - 1Q2012 (hodnoty)'!M5/'Vklady - 1Q2012 (hodnoty)'!C5</f>
        <v>0.0645161290322581</v>
      </c>
      <c r="N5" s="25" t="n">
        <f aca="false">'Vklady - 1Q2012 (hodnoty)'!N5/'Vklady - 1Q2012 (hodnoty)'!C5</f>
        <v>0</v>
      </c>
      <c r="O5" s="25" t="n">
        <f aca="false">'Vklady - 1Q2012 (hodnoty)'!O5/'Vklady - 1Q2012 (hodnoty)'!C5</f>
        <v>0</v>
      </c>
    </row>
    <row r="6" customFormat="false" ht="12.75" hidden="false" customHeight="false" outlineLevel="0" collapsed="false">
      <c r="A6" s="23" t="str">
        <f aca="false">'Vklady - 1Q2012 (hodnoty)'!A6</f>
        <v>Benice</v>
      </c>
      <c r="B6" s="24" t="n">
        <f aca="false">'Vklady - 1Q2012 (hodnoty)'!B6</f>
        <v>12</v>
      </c>
      <c r="C6" s="13" t="n">
        <f aca="false">'Vklady - 1Q2012 (hodnoty)'!C6</f>
        <v>12</v>
      </c>
      <c r="D6" s="25" t="n">
        <f aca="false">'Vklady - 1Q2012 (hodnoty)'!D6/'Vklady - 1Q2012 (hodnoty)'!C6</f>
        <v>0.583333333333333</v>
      </c>
      <c r="E6" s="13" t="n">
        <f aca="false">'Vklady - 1Q2012 (hodnoty)'!E6</f>
        <v>8</v>
      </c>
      <c r="F6" s="13" t="n">
        <f aca="false">'Vklady - 1Q2012 (hodnoty)'!F6</f>
        <v>6</v>
      </c>
      <c r="G6" s="13" t="n">
        <f aca="false">'Vklady - 1Q2012 (hodnoty)'!G6</f>
        <v>0</v>
      </c>
      <c r="H6" s="13" t="n">
        <f aca="false">'Vklady - 1Q2012 (hodnoty)'!H6</f>
        <v>6</v>
      </c>
      <c r="I6" s="13" t="n">
        <f aca="false">'Vklady - 1Q2012 (hodnoty)'!I6</f>
        <v>0</v>
      </c>
      <c r="J6" s="13" t="n">
        <f aca="false">'Vklady - 1Q2012 (hodnoty)'!J6</f>
        <v>0</v>
      </c>
      <c r="K6" s="13" t="n">
        <f aca="false">'Vklady - 1Q2012 (hodnoty)'!K6</f>
        <v>0</v>
      </c>
      <c r="L6" s="25" t="n">
        <f aca="false">'Vklady - 1Q2012 (hodnoty)'!L6/'Vklady - 1Q2012 (hodnoty)'!C6</f>
        <v>0.25</v>
      </c>
      <c r="M6" s="25" t="n">
        <f aca="false">'Vklady - 1Q2012 (hodnoty)'!M6/'Vklady - 1Q2012 (hodnoty)'!C6</f>
        <v>0.166666666666667</v>
      </c>
      <c r="N6" s="25" t="n">
        <f aca="false">'Vklady - 1Q2012 (hodnoty)'!N6/'Vklady - 1Q2012 (hodnoty)'!C6</f>
        <v>0</v>
      </c>
      <c r="O6" s="25" t="n">
        <f aca="false">'Vklady - 1Q2012 (hodnoty)'!O6/'Vklady - 1Q2012 (hodnoty)'!C6</f>
        <v>0</v>
      </c>
    </row>
    <row r="7" customFormat="false" ht="12.75" hidden="false" customHeight="false" outlineLevel="0" collapsed="false">
      <c r="A7" s="23" t="str">
        <f aca="false">'Vklady - 1Q2012 (hodnoty)'!A7</f>
        <v>Bohnice</v>
      </c>
      <c r="B7" s="24" t="n">
        <f aca="false">'Vklady - 1Q2012 (hodnoty)'!B7</f>
        <v>476</v>
      </c>
      <c r="C7" s="13" t="n">
        <f aca="false">'Vklady - 1Q2012 (hodnoty)'!C7</f>
        <v>489</v>
      </c>
      <c r="D7" s="25" t="n">
        <f aca="false">'Vklady - 1Q2012 (hodnoty)'!D7/'Vklady - 1Q2012 (hodnoty)'!C7</f>
        <v>0.867075664621677</v>
      </c>
      <c r="E7" s="13" t="n">
        <f aca="false">'Vklady - 1Q2012 (hodnoty)'!E7</f>
        <v>12</v>
      </c>
      <c r="F7" s="13" t="n">
        <f aca="false">'Vklady - 1Q2012 (hodnoty)'!F7</f>
        <v>3</v>
      </c>
      <c r="G7" s="13" t="n">
        <f aca="false">'Vklady - 1Q2012 (hodnoty)'!G7</f>
        <v>0</v>
      </c>
      <c r="H7" s="13" t="n">
        <f aca="false">'Vklady - 1Q2012 (hodnoty)'!H7</f>
        <v>0</v>
      </c>
      <c r="I7" s="13" t="n">
        <f aca="false">'Vklady - 1Q2012 (hodnoty)'!I7</f>
        <v>377</v>
      </c>
      <c r="J7" s="13" t="n">
        <f aca="false">'Vklady - 1Q2012 (hodnoty)'!J7</f>
        <v>0</v>
      </c>
      <c r="K7" s="13" t="n">
        <f aca="false">'Vklady - 1Q2012 (hodnoty)'!K7</f>
        <v>0</v>
      </c>
      <c r="L7" s="25" t="n">
        <f aca="false">'Vklady - 1Q2012 (hodnoty)'!L7/'Vklady - 1Q2012 (hodnoty)'!C7</f>
        <v>0.102249488752556</v>
      </c>
      <c r="M7" s="25" t="n">
        <f aca="false">'Vklady - 1Q2012 (hodnoty)'!M7/'Vklady - 1Q2012 (hodnoty)'!C7</f>
        <v>0.0265848670756646</v>
      </c>
      <c r="N7" s="25" t="n">
        <f aca="false">'Vklady - 1Q2012 (hodnoty)'!N7/'Vklady - 1Q2012 (hodnoty)'!C7</f>
        <v>0.00408997955010225</v>
      </c>
      <c r="O7" s="25" t="n">
        <f aca="false">'Vklady - 1Q2012 (hodnoty)'!O7/'Vklady - 1Q2012 (hodnoty)'!C7</f>
        <v>0</v>
      </c>
    </row>
    <row r="8" customFormat="false" ht="12.75" hidden="false" customHeight="false" outlineLevel="0" collapsed="false">
      <c r="A8" s="23" t="str">
        <f aca="false">'Vklady - 1Q2012 (hodnoty)'!A8</f>
        <v>Braník</v>
      </c>
      <c r="B8" s="24" t="n">
        <f aca="false">'Vklady - 1Q2012 (hodnoty)'!B8</f>
        <v>341</v>
      </c>
      <c r="C8" s="13" t="n">
        <f aca="false">'Vklady - 1Q2012 (hodnoty)'!C8</f>
        <v>362</v>
      </c>
      <c r="D8" s="25" t="n">
        <f aca="false">'Vklady - 1Q2012 (hodnoty)'!D8/'Vklady - 1Q2012 (hodnoty)'!C8</f>
        <v>0.806629834254144</v>
      </c>
      <c r="E8" s="13" t="n">
        <f aca="false">'Vklady - 1Q2012 (hodnoty)'!E8</f>
        <v>9</v>
      </c>
      <c r="F8" s="13" t="n">
        <f aca="false">'Vklady - 1Q2012 (hodnoty)'!F8</f>
        <v>8</v>
      </c>
      <c r="G8" s="13" t="n">
        <f aca="false">'Vklady - 1Q2012 (hodnoty)'!G8</f>
        <v>4</v>
      </c>
      <c r="H8" s="13" t="n">
        <f aca="false">'Vklady - 1Q2012 (hodnoty)'!H8</f>
        <v>0</v>
      </c>
      <c r="I8" s="13" t="n">
        <f aca="false">'Vklady - 1Q2012 (hodnoty)'!I8</f>
        <v>234</v>
      </c>
      <c r="J8" s="13" t="n">
        <f aca="false">'Vklady - 1Q2012 (hodnoty)'!J8</f>
        <v>0</v>
      </c>
      <c r="K8" s="13" t="n">
        <f aca="false">'Vklady - 1Q2012 (hodnoty)'!K8</f>
        <v>0</v>
      </c>
      <c r="L8" s="25" t="n">
        <f aca="false">'Vklady - 1Q2012 (hodnoty)'!L8/'Vklady - 1Q2012 (hodnoty)'!C8</f>
        <v>0.140883977900553</v>
      </c>
      <c r="M8" s="25" t="n">
        <f aca="false">'Vklady - 1Q2012 (hodnoty)'!M8/'Vklady - 1Q2012 (hodnoty)'!C8</f>
        <v>0.0497237569060773</v>
      </c>
      <c r="N8" s="25" t="n">
        <f aca="false">'Vklady - 1Q2012 (hodnoty)'!N8/'Vklady - 1Q2012 (hodnoty)'!C8</f>
        <v>0.00276243093922652</v>
      </c>
      <c r="O8" s="25" t="n">
        <f aca="false">'Vklady - 1Q2012 (hodnoty)'!O8/'Vklady - 1Q2012 (hodnoty)'!C8</f>
        <v>0</v>
      </c>
    </row>
    <row r="9" customFormat="false" ht="12.75" hidden="false" customHeight="false" outlineLevel="0" collapsed="false">
      <c r="A9" s="23" t="str">
        <f aca="false">'Vklady - 1Q2012 (hodnoty)'!A9</f>
        <v>Břevnov</v>
      </c>
      <c r="B9" s="24" t="n">
        <f aca="false">'Vklady - 1Q2012 (hodnoty)'!B9</f>
        <v>303</v>
      </c>
      <c r="C9" s="13" t="n">
        <f aca="false">'Vklady - 1Q2012 (hodnoty)'!C9</f>
        <v>330</v>
      </c>
      <c r="D9" s="25" t="n">
        <f aca="false">'Vklady - 1Q2012 (hodnoty)'!D9/'Vklady - 1Q2012 (hodnoty)'!C9</f>
        <v>0.633333333333333</v>
      </c>
      <c r="E9" s="13" t="n">
        <f aca="false">'Vklady - 1Q2012 (hodnoty)'!E9</f>
        <v>61</v>
      </c>
      <c r="F9" s="13" t="n">
        <f aca="false">'Vklady - 1Q2012 (hodnoty)'!F9</f>
        <v>11</v>
      </c>
      <c r="G9" s="13" t="n">
        <f aca="false">'Vklady - 1Q2012 (hodnoty)'!G9</f>
        <v>10</v>
      </c>
      <c r="H9" s="13" t="n">
        <f aca="false">'Vklady - 1Q2012 (hodnoty)'!H9</f>
        <v>1</v>
      </c>
      <c r="I9" s="13" t="n">
        <f aca="false">'Vklady - 1Q2012 (hodnoty)'!I9</f>
        <v>109</v>
      </c>
      <c r="J9" s="13" t="n">
        <f aca="false">'Vklady - 1Q2012 (hodnoty)'!J9</f>
        <v>57</v>
      </c>
      <c r="K9" s="13" t="n">
        <f aca="false">'Vklady - 1Q2012 (hodnoty)'!K9</f>
        <v>0</v>
      </c>
      <c r="L9" s="25" t="n">
        <f aca="false">'Vklady - 1Q2012 (hodnoty)'!L9/'Vklady - 1Q2012 (hodnoty)'!C9</f>
        <v>0.257575757575758</v>
      </c>
      <c r="M9" s="25" t="n">
        <f aca="false">'Vklady - 1Q2012 (hodnoty)'!M9/'Vklady - 1Q2012 (hodnoty)'!C9</f>
        <v>0.096969696969697</v>
      </c>
      <c r="N9" s="25" t="n">
        <f aca="false">'Vklady - 1Q2012 (hodnoty)'!N9/'Vklady - 1Q2012 (hodnoty)'!C9</f>
        <v>0.0121212121212121</v>
      </c>
      <c r="O9" s="25" t="n">
        <f aca="false">'Vklady - 1Q2012 (hodnoty)'!O9/'Vklady - 1Q2012 (hodnoty)'!C9</f>
        <v>0</v>
      </c>
    </row>
    <row r="10" customFormat="false" ht="12.75" hidden="false" customHeight="false" outlineLevel="0" collapsed="false">
      <c r="A10" s="23" t="str">
        <f aca="false">'Vklady - 1Q2012 (hodnoty)'!A10</f>
        <v>Březiněves</v>
      </c>
      <c r="B10" s="24" t="n">
        <f aca="false">'Vklady - 1Q2012 (hodnoty)'!B10</f>
        <v>34</v>
      </c>
      <c r="C10" s="13" t="n">
        <f aca="false">'Vklady - 1Q2012 (hodnoty)'!C10</f>
        <v>34</v>
      </c>
      <c r="D10" s="25" t="n">
        <f aca="false">'Vklady - 1Q2012 (hodnoty)'!D10/'Vklady - 1Q2012 (hodnoty)'!C10</f>
        <v>0.588235294117647</v>
      </c>
      <c r="E10" s="13" t="n">
        <f aca="false">'Vklady - 1Q2012 (hodnoty)'!E10</f>
        <v>24</v>
      </c>
      <c r="F10" s="13" t="n">
        <f aca="false">'Vklady - 1Q2012 (hodnoty)'!F10</f>
        <v>8</v>
      </c>
      <c r="G10" s="13" t="n">
        <f aca="false">'Vklady - 1Q2012 (hodnoty)'!G10</f>
        <v>8</v>
      </c>
      <c r="H10" s="13" t="n">
        <f aca="false">'Vklady - 1Q2012 (hodnoty)'!H10</f>
        <v>0</v>
      </c>
      <c r="I10" s="13" t="n">
        <f aca="false">'Vklady - 1Q2012 (hodnoty)'!I10</f>
        <v>0</v>
      </c>
      <c r="J10" s="13" t="n">
        <f aca="false">'Vklady - 1Q2012 (hodnoty)'!J10</f>
        <v>0</v>
      </c>
      <c r="K10" s="13" t="n">
        <f aca="false">'Vklady - 1Q2012 (hodnoty)'!K10</f>
        <v>0</v>
      </c>
      <c r="L10" s="25" t="n">
        <f aca="false">'Vklady - 1Q2012 (hodnoty)'!L10/'Vklady - 1Q2012 (hodnoty)'!C10</f>
        <v>0.323529411764706</v>
      </c>
      <c r="M10" s="25" t="n">
        <f aca="false">'Vklady - 1Q2012 (hodnoty)'!M10/'Vklady - 1Q2012 (hodnoty)'!C10</f>
        <v>0.0882352941176471</v>
      </c>
      <c r="N10" s="25" t="n">
        <f aca="false">'Vklady - 1Q2012 (hodnoty)'!N10/'Vklady - 1Q2012 (hodnoty)'!C10</f>
        <v>0</v>
      </c>
      <c r="O10" s="25" t="n">
        <f aca="false">'Vklady - 1Q2012 (hodnoty)'!O10/'Vklady - 1Q2012 (hodnoty)'!C10</f>
        <v>0</v>
      </c>
    </row>
    <row r="11" customFormat="false" ht="12.75" hidden="false" customHeight="false" outlineLevel="0" collapsed="false">
      <c r="A11" s="23" t="str">
        <f aca="false">'Vklady - 1Q2012 (hodnoty)'!A11</f>
        <v>Bubeneč</v>
      </c>
      <c r="B11" s="24" t="n">
        <f aca="false">'Vklady - 1Q2012 (hodnoty)'!B11</f>
        <v>209</v>
      </c>
      <c r="C11" s="13" t="n">
        <f aca="false">'Vklady - 1Q2012 (hodnoty)'!C11</f>
        <v>222</v>
      </c>
      <c r="D11" s="25" t="n">
        <f aca="false">'Vklady - 1Q2012 (hodnoty)'!D11/'Vklady - 1Q2012 (hodnoty)'!C11</f>
        <v>0.693693693693694</v>
      </c>
      <c r="E11" s="13" t="n">
        <f aca="false">'Vklady - 1Q2012 (hodnoty)'!E11</f>
        <v>6</v>
      </c>
      <c r="F11" s="13" t="n">
        <f aca="false">'Vklady - 1Q2012 (hodnoty)'!F11</f>
        <v>3</v>
      </c>
      <c r="G11" s="13" t="n">
        <f aca="false">'Vklady - 1Q2012 (hodnoty)'!G11</f>
        <v>5</v>
      </c>
      <c r="H11" s="13" t="n">
        <f aca="false">'Vklady - 1Q2012 (hodnoty)'!H11</f>
        <v>0</v>
      </c>
      <c r="I11" s="13" t="n">
        <f aca="false">'Vklady - 1Q2012 (hodnoty)'!I11</f>
        <v>194</v>
      </c>
      <c r="J11" s="13" t="n">
        <f aca="false">'Vklady - 1Q2012 (hodnoty)'!J11</f>
        <v>0</v>
      </c>
      <c r="K11" s="13" t="n">
        <f aca="false">'Vklady - 1Q2012 (hodnoty)'!K11</f>
        <v>0</v>
      </c>
      <c r="L11" s="25" t="n">
        <f aca="false">'Vklady - 1Q2012 (hodnoty)'!L11/'Vklady - 1Q2012 (hodnoty)'!C11</f>
        <v>0.225225225225225</v>
      </c>
      <c r="M11" s="25" t="n">
        <f aca="false">'Vklady - 1Q2012 (hodnoty)'!M11/'Vklady - 1Q2012 (hodnoty)'!C11</f>
        <v>0.0765765765765766</v>
      </c>
      <c r="N11" s="25" t="n">
        <f aca="false">'Vklady - 1Q2012 (hodnoty)'!N11/'Vklady - 1Q2012 (hodnoty)'!C11</f>
        <v>0.0045045045045045</v>
      </c>
      <c r="O11" s="25" t="n">
        <f aca="false">'Vklady - 1Q2012 (hodnoty)'!O11/'Vklady - 1Q2012 (hodnoty)'!C11</f>
        <v>0</v>
      </c>
    </row>
    <row r="12" customFormat="false" ht="12.75" hidden="false" customHeight="false" outlineLevel="0" collapsed="false">
      <c r="A12" s="23" t="str">
        <f aca="false">'Vklady - 1Q2012 (hodnoty)'!A12</f>
        <v>Čakovice</v>
      </c>
      <c r="B12" s="24" t="n">
        <f aca="false">'Vklady - 1Q2012 (hodnoty)'!B12</f>
        <v>75</v>
      </c>
      <c r="C12" s="13" t="n">
        <f aca="false">'Vklady - 1Q2012 (hodnoty)'!C12</f>
        <v>78</v>
      </c>
      <c r="D12" s="25" t="n">
        <f aca="false">'Vklady - 1Q2012 (hodnoty)'!D12/'Vklady - 1Q2012 (hodnoty)'!C12</f>
        <v>0.512820512820513</v>
      </c>
      <c r="E12" s="13" t="n">
        <f aca="false">'Vklady - 1Q2012 (hodnoty)'!E12</f>
        <v>11</v>
      </c>
      <c r="F12" s="13" t="n">
        <f aca="false">'Vklady - 1Q2012 (hodnoty)'!F12</f>
        <v>1</v>
      </c>
      <c r="G12" s="13" t="n">
        <f aca="false">'Vklady - 1Q2012 (hodnoty)'!G12</f>
        <v>2</v>
      </c>
      <c r="H12" s="13" t="n">
        <f aca="false">'Vklady - 1Q2012 (hodnoty)'!H12</f>
        <v>0</v>
      </c>
      <c r="I12" s="13" t="n">
        <f aca="false">'Vklady - 1Q2012 (hodnoty)'!I12</f>
        <v>13</v>
      </c>
      <c r="J12" s="13" t="n">
        <f aca="false">'Vklady - 1Q2012 (hodnoty)'!J12</f>
        <v>0</v>
      </c>
      <c r="K12" s="13" t="n">
        <f aca="false">'Vklady - 1Q2012 (hodnoty)'!K12</f>
        <v>0</v>
      </c>
      <c r="L12" s="25" t="n">
        <f aca="false">'Vklady - 1Q2012 (hodnoty)'!L12/'Vklady - 1Q2012 (hodnoty)'!C12</f>
        <v>0.448717948717949</v>
      </c>
      <c r="M12" s="25" t="n">
        <f aca="false">'Vklady - 1Q2012 (hodnoty)'!M12/'Vklady - 1Q2012 (hodnoty)'!C12</f>
        <v>0.0384615384615385</v>
      </c>
      <c r="N12" s="25" t="n">
        <f aca="false">'Vklady - 1Q2012 (hodnoty)'!N12/'Vklady - 1Q2012 (hodnoty)'!C12</f>
        <v>0</v>
      </c>
      <c r="O12" s="25" t="n">
        <f aca="false">'Vklady - 1Q2012 (hodnoty)'!O12/'Vklady - 1Q2012 (hodnoty)'!C12</f>
        <v>0</v>
      </c>
    </row>
    <row r="13" customFormat="false" ht="12.75" hidden="false" customHeight="false" outlineLevel="0" collapsed="false">
      <c r="A13" s="23" t="str">
        <f aca="false">'Vklady - 1Q2012 (hodnoty)'!A13</f>
        <v>Černý Most</v>
      </c>
      <c r="B13" s="24" t="n">
        <f aca="false">'Vklady - 1Q2012 (hodnoty)'!B13</f>
        <v>157</v>
      </c>
      <c r="C13" s="13" t="n">
        <f aca="false">'Vklady - 1Q2012 (hodnoty)'!C13</f>
        <v>164</v>
      </c>
      <c r="D13" s="25" t="n">
        <f aca="false">'Vklady - 1Q2012 (hodnoty)'!D13/'Vklady - 1Q2012 (hodnoty)'!C13</f>
        <v>0.621951219512195</v>
      </c>
      <c r="E13" s="13" t="n">
        <f aca="false">'Vklady - 1Q2012 (hodnoty)'!E13</f>
        <v>3</v>
      </c>
      <c r="F13" s="13" t="n">
        <f aca="false">'Vklady - 1Q2012 (hodnoty)'!F13</f>
        <v>2</v>
      </c>
      <c r="G13" s="13" t="n">
        <f aca="false">'Vklady - 1Q2012 (hodnoty)'!G13</f>
        <v>0</v>
      </c>
      <c r="H13" s="13" t="n">
        <f aca="false">'Vklady - 1Q2012 (hodnoty)'!H13</f>
        <v>0</v>
      </c>
      <c r="I13" s="13" t="n">
        <f aca="false">'Vklady - 1Q2012 (hodnoty)'!I13</f>
        <v>57</v>
      </c>
      <c r="J13" s="13" t="n">
        <f aca="false">'Vklady - 1Q2012 (hodnoty)'!J13</f>
        <v>0</v>
      </c>
      <c r="K13" s="13" t="n">
        <f aca="false">'Vklady - 1Q2012 (hodnoty)'!K13</f>
        <v>0</v>
      </c>
      <c r="L13" s="25" t="n">
        <f aca="false">'Vklady - 1Q2012 (hodnoty)'!L13/'Vklady - 1Q2012 (hodnoty)'!C13</f>
        <v>0.310975609756098</v>
      </c>
      <c r="M13" s="25" t="n">
        <f aca="false">'Vklady - 1Q2012 (hodnoty)'!M13/'Vklady - 1Q2012 (hodnoty)'!C13</f>
        <v>0.0670731707317073</v>
      </c>
      <c r="N13" s="25" t="n">
        <f aca="false">'Vklady - 1Q2012 (hodnoty)'!N13/'Vklady - 1Q2012 (hodnoty)'!C13</f>
        <v>0</v>
      </c>
      <c r="O13" s="25" t="n">
        <f aca="false">'Vklady - 1Q2012 (hodnoty)'!O13/'Vklady - 1Q2012 (hodnoty)'!C13</f>
        <v>0</v>
      </c>
    </row>
    <row r="14" customFormat="false" ht="12.75" hidden="false" customHeight="false" outlineLevel="0" collapsed="false">
      <c r="A14" s="23" t="str">
        <f aca="false">'Vklady - 1Q2012 (hodnoty)'!A14</f>
        <v>Čimice</v>
      </c>
      <c r="B14" s="24" t="n">
        <f aca="false">'Vklady - 1Q2012 (hodnoty)'!B14</f>
        <v>82</v>
      </c>
      <c r="C14" s="13" t="n">
        <f aca="false">'Vklady - 1Q2012 (hodnoty)'!C14</f>
        <v>91</v>
      </c>
      <c r="D14" s="25" t="n">
        <f aca="false">'Vklady - 1Q2012 (hodnoty)'!D14/'Vklady - 1Q2012 (hodnoty)'!C14</f>
        <v>0.582417582417583</v>
      </c>
      <c r="E14" s="13" t="n">
        <f aca="false">'Vklady - 1Q2012 (hodnoty)'!E14</f>
        <v>2</v>
      </c>
      <c r="F14" s="13" t="n">
        <f aca="false">'Vklady - 1Q2012 (hodnoty)'!F14</f>
        <v>0</v>
      </c>
      <c r="G14" s="13" t="n">
        <f aca="false">'Vklady - 1Q2012 (hodnoty)'!G14</f>
        <v>1</v>
      </c>
      <c r="H14" s="13" t="n">
        <f aca="false">'Vklady - 1Q2012 (hodnoty)'!H14</f>
        <v>0</v>
      </c>
      <c r="I14" s="13" t="n">
        <f aca="false">'Vklady - 1Q2012 (hodnoty)'!I14</f>
        <v>18</v>
      </c>
      <c r="J14" s="13" t="n">
        <f aca="false">'Vklady - 1Q2012 (hodnoty)'!J14</f>
        <v>13</v>
      </c>
      <c r="K14" s="13" t="n">
        <f aca="false">'Vklady - 1Q2012 (hodnoty)'!K14</f>
        <v>0</v>
      </c>
      <c r="L14" s="25" t="n">
        <f aca="false">'Vklady - 1Q2012 (hodnoty)'!L14/'Vklady - 1Q2012 (hodnoty)'!C14</f>
        <v>0.340659340659341</v>
      </c>
      <c r="M14" s="25" t="n">
        <f aca="false">'Vklady - 1Q2012 (hodnoty)'!M14/'Vklady - 1Q2012 (hodnoty)'!C14</f>
        <v>0.0769230769230769</v>
      </c>
      <c r="N14" s="25" t="n">
        <f aca="false">'Vklady - 1Q2012 (hodnoty)'!N14/'Vklady - 1Q2012 (hodnoty)'!C14</f>
        <v>0</v>
      </c>
      <c r="O14" s="25" t="n">
        <f aca="false">'Vklady - 1Q2012 (hodnoty)'!O14/'Vklady - 1Q2012 (hodnoty)'!C14</f>
        <v>0</v>
      </c>
    </row>
    <row r="15" customFormat="false" ht="12.75" hidden="false" customHeight="false" outlineLevel="0" collapsed="false">
      <c r="A15" s="23" t="str">
        <f aca="false">'Vklady - 1Q2012 (hodnoty)'!A15</f>
        <v>Ďáblice</v>
      </c>
      <c r="B15" s="24" t="n">
        <f aca="false">'Vklady - 1Q2012 (hodnoty)'!B15</f>
        <v>65</v>
      </c>
      <c r="C15" s="13" t="n">
        <f aca="false">'Vklady - 1Q2012 (hodnoty)'!C15</f>
        <v>66</v>
      </c>
      <c r="D15" s="25" t="n">
        <f aca="false">'Vklady - 1Q2012 (hodnoty)'!D15/'Vklady - 1Q2012 (hodnoty)'!C15</f>
        <v>0.712121212121212</v>
      </c>
      <c r="E15" s="13" t="n">
        <f aca="false">'Vklady - 1Q2012 (hodnoty)'!E15</f>
        <v>10</v>
      </c>
      <c r="F15" s="13" t="n">
        <f aca="false">'Vklady - 1Q2012 (hodnoty)'!F15</f>
        <v>6</v>
      </c>
      <c r="G15" s="13" t="n">
        <f aca="false">'Vklady - 1Q2012 (hodnoty)'!G15</f>
        <v>8</v>
      </c>
      <c r="H15" s="13" t="n">
        <f aca="false">'Vklady - 1Q2012 (hodnoty)'!H15</f>
        <v>0</v>
      </c>
      <c r="I15" s="13" t="n">
        <f aca="false">'Vklady - 1Q2012 (hodnoty)'!I15</f>
        <v>19</v>
      </c>
      <c r="J15" s="13" t="n">
        <f aca="false">'Vklady - 1Q2012 (hodnoty)'!J15</f>
        <v>8</v>
      </c>
      <c r="K15" s="13" t="n">
        <f aca="false">'Vklady - 1Q2012 (hodnoty)'!K15</f>
        <v>0</v>
      </c>
      <c r="L15" s="25" t="n">
        <f aca="false">'Vklady - 1Q2012 (hodnoty)'!L15/'Vklady - 1Q2012 (hodnoty)'!C15</f>
        <v>0.242424242424242</v>
      </c>
      <c r="M15" s="25" t="n">
        <f aca="false">'Vklady - 1Q2012 (hodnoty)'!M15/'Vklady - 1Q2012 (hodnoty)'!C15</f>
        <v>0.0454545454545455</v>
      </c>
      <c r="N15" s="25" t="n">
        <f aca="false">'Vklady - 1Q2012 (hodnoty)'!N15/'Vklady - 1Q2012 (hodnoty)'!C15</f>
        <v>0</v>
      </c>
      <c r="O15" s="25" t="n">
        <f aca="false">'Vklady - 1Q2012 (hodnoty)'!O15/'Vklady - 1Q2012 (hodnoty)'!C15</f>
        <v>0</v>
      </c>
    </row>
    <row r="16" customFormat="false" ht="12.75" hidden="false" customHeight="false" outlineLevel="0" collapsed="false">
      <c r="A16" s="23" t="str">
        <f aca="false">'Vklady - 1Q2012 (hodnoty)'!A16</f>
        <v>Dejvice</v>
      </c>
      <c r="B16" s="24" t="n">
        <f aca="false">'Vklady - 1Q2012 (hodnoty)'!B16</f>
        <v>215</v>
      </c>
      <c r="C16" s="13" t="n">
        <f aca="false">'Vklady - 1Q2012 (hodnoty)'!C16</f>
        <v>224</v>
      </c>
      <c r="D16" s="25" t="n">
        <f aca="false">'Vklady - 1Q2012 (hodnoty)'!D16/'Vklady - 1Q2012 (hodnoty)'!C16</f>
        <v>0.575892857142857</v>
      </c>
      <c r="E16" s="13" t="n">
        <f aca="false">'Vklady - 1Q2012 (hodnoty)'!E16</f>
        <v>8</v>
      </c>
      <c r="F16" s="13" t="n">
        <f aca="false">'Vklady - 1Q2012 (hodnoty)'!F16</f>
        <v>7</v>
      </c>
      <c r="G16" s="13" t="n">
        <f aca="false">'Vklady - 1Q2012 (hodnoty)'!G16</f>
        <v>10</v>
      </c>
      <c r="H16" s="13" t="n">
        <f aca="false">'Vklady - 1Q2012 (hodnoty)'!H16</f>
        <v>0</v>
      </c>
      <c r="I16" s="13" t="n">
        <f aca="false">'Vklady - 1Q2012 (hodnoty)'!I16</f>
        <v>120</v>
      </c>
      <c r="J16" s="13" t="n">
        <f aca="false">'Vklady - 1Q2012 (hodnoty)'!J16</f>
        <v>3</v>
      </c>
      <c r="K16" s="13" t="n">
        <f aca="false">'Vklady - 1Q2012 (hodnoty)'!K16</f>
        <v>0</v>
      </c>
      <c r="L16" s="25" t="n">
        <f aca="false">'Vklady - 1Q2012 (hodnoty)'!L16/'Vklady - 1Q2012 (hodnoty)'!C16</f>
        <v>0.316964285714286</v>
      </c>
      <c r="M16" s="25" t="n">
        <f aca="false">'Vklady - 1Q2012 (hodnoty)'!M16/'Vklady - 1Q2012 (hodnoty)'!C16</f>
        <v>0.0892857142857143</v>
      </c>
      <c r="N16" s="25" t="n">
        <f aca="false">'Vklady - 1Q2012 (hodnoty)'!N16/'Vklady - 1Q2012 (hodnoty)'!C16</f>
        <v>0.0178571428571429</v>
      </c>
      <c r="O16" s="25" t="n">
        <f aca="false">'Vklady - 1Q2012 (hodnoty)'!O16/'Vklady - 1Q2012 (hodnoty)'!C16</f>
        <v>0</v>
      </c>
    </row>
    <row r="17" customFormat="false" ht="12.75" hidden="false" customHeight="false" outlineLevel="0" collapsed="false">
      <c r="A17" s="23" t="str">
        <f aca="false">'Vklady - 1Q2012 (hodnoty)'!A17</f>
        <v>Dolní Chabry</v>
      </c>
      <c r="B17" s="24" t="n">
        <f aca="false">'Vklady - 1Q2012 (hodnoty)'!B17</f>
        <v>53</v>
      </c>
      <c r="C17" s="13" t="n">
        <f aca="false">'Vklady - 1Q2012 (hodnoty)'!C17</f>
        <v>56</v>
      </c>
      <c r="D17" s="25" t="n">
        <f aca="false">'Vklady - 1Q2012 (hodnoty)'!D17/'Vklady - 1Q2012 (hodnoty)'!C17</f>
        <v>0.571428571428571</v>
      </c>
      <c r="E17" s="13" t="n">
        <f aca="false">'Vklady - 1Q2012 (hodnoty)'!E17</f>
        <v>28</v>
      </c>
      <c r="F17" s="13" t="n">
        <f aca="false">'Vklady - 1Q2012 (hodnoty)'!F17</f>
        <v>11</v>
      </c>
      <c r="G17" s="13" t="n">
        <f aca="false">'Vklady - 1Q2012 (hodnoty)'!G17</f>
        <v>7</v>
      </c>
      <c r="H17" s="13" t="n">
        <f aca="false">'Vklady - 1Q2012 (hodnoty)'!H17</f>
        <v>0</v>
      </c>
      <c r="I17" s="13" t="n">
        <f aca="false">'Vklady - 1Q2012 (hodnoty)'!I17</f>
        <v>1</v>
      </c>
      <c r="J17" s="13" t="n">
        <f aca="false">'Vklady - 1Q2012 (hodnoty)'!J17</f>
        <v>0</v>
      </c>
      <c r="K17" s="13" t="n">
        <f aca="false">'Vklady - 1Q2012 (hodnoty)'!K17</f>
        <v>0</v>
      </c>
      <c r="L17" s="25" t="n">
        <f aca="false">'Vklady - 1Q2012 (hodnoty)'!L17/'Vklady - 1Q2012 (hodnoty)'!C17</f>
        <v>0.357142857142857</v>
      </c>
      <c r="M17" s="25" t="n">
        <f aca="false">'Vklady - 1Q2012 (hodnoty)'!M17/'Vklady - 1Q2012 (hodnoty)'!C17</f>
        <v>0.0714285714285714</v>
      </c>
      <c r="N17" s="25" t="n">
        <f aca="false">'Vklady - 1Q2012 (hodnoty)'!N17/'Vklady - 1Q2012 (hodnoty)'!C17</f>
        <v>0</v>
      </c>
      <c r="O17" s="25" t="n">
        <f aca="false">'Vklady - 1Q2012 (hodnoty)'!O17/'Vklady - 1Q2012 (hodnoty)'!C17</f>
        <v>0</v>
      </c>
    </row>
    <row r="18" customFormat="false" ht="12.75" hidden="false" customHeight="false" outlineLevel="0" collapsed="false">
      <c r="A18" s="23" t="str">
        <f aca="false">'Vklady - 1Q2012 (hodnoty)'!A18</f>
        <v>Dolní Měcholupy</v>
      </c>
      <c r="B18" s="24" t="n">
        <f aca="false">'Vklady - 1Q2012 (hodnoty)'!B18</f>
        <v>50</v>
      </c>
      <c r="C18" s="13" t="n">
        <f aca="false">'Vklady - 1Q2012 (hodnoty)'!C18</f>
        <v>51</v>
      </c>
      <c r="D18" s="25" t="n">
        <f aca="false">'Vklady - 1Q2012 (hodnoty)'!D18/'Vklady - 1Q2012 (hodnoty)'!C18</f>
        <v>0.470588235294118</v>
      </c>
      <c r="E18" s="13" t="n">
        <f aca="false">'Vklady - 1Q2012 (hodnoty)'!E18</f>
        <v>8</v>
      </c>
      <c r="F18" s="13" t="n">
        <f aca="false">'Vklady - 1Q2012 (hodnoty)'!F18</f>
        <v>2</v>
      </c>
      <c r="G18" s="13" t="n">
        <f aca="false">'Vklady - 1Q2012 (hodnoty)'!G18</f>
        <v>2</v>
      </c>
      <c r="H18" s="13" t="n">
        <f aca="false">'Vklady - 1Q2012 (hodnoty)'!H18</f>
        <v>0</v>
      </c>
      <c r="I18" s="13" t="n">
        <f aca="false">'Vklady - 1Q2012 (hodnoty)'!I18</f>
        <v>4</v>
      </c>
      <c r="J18" s="13" t="n">
        <f aca="false">'Vklady - 1Q2012 (hodnoty)'!J18</f>
        <v>0</v>
      </c>
      <c r="K18" s="13" t="n">
        <f aca="false">'Vklady - 1Q2012 (hodnoty)'!K18</f>
        <v>0</v>
      </c>
      <c r="L18" s="25" t="n">
        <f aca="false">'Vklady - 1Q2012 (hodnoty)'!L18/'Vklady - 1Q2012 (hodnoty)'!C18</f>
        <v>0.313725490196078</v>
      </c>
      <c r="M18" s="25" t="n">
        <f aca="false">'Vklady - 1Q2012 (hodnoty)'!M18/'Vklady - 1Q2012 (hodnoty)'!C18</f>
        <v>0.215686274509804</v>
      </c>
      <c r="N18" s="25" t="n">
        <f aca="false">'Vklady - 1Q2012 (hodnoty)'!N18/'Vklady - 1Q2012 (hodnoty)'!C18</f>
        <v>0</v>
      </c>
      <c r="O18" s="25" t="n">
        <f aca="false">'Vklady - 1Q2012 (hodnoty)'!O18/'Vklady - 1Q2012 (hodnoty)'!C18</f>
        <v>0</v>
      </c>
    </row>
    <row r="19" customFormat="false" ht="12.75" hidden="false" customHeight="false" outlineLevel="0" collapsed="false">
      <c r="A19" s="23" t="str">
        <f aca="false">'Vklady - 1Q2012 (hodnoty)'!A19</f>
        <v>Dolní Počernice</v>
      </c>
      <c r="B19" s="24" t="n">
        <f aca="false">'Vklady - 1Q2012 (hodnoty)'!B19</f>
        <v>16</v>
      </c>
      <c r="C19" s="13" t="n">
        <f aca="false">'Vklady - 1Q2012 (hodnoty)'!C19</f>
        <v>16</v>
      </c>
      <c r="D19" s="25" t="n">
        <f aca="false">'Vklady - 1Q2012 (hodnoty)'!D19/'Vklady - 1Q2012 (hodnoty)'!C19</f>
        <v>0.25</v>
      </c>
      <c r="E19" s="13" t="n">
        <f aca="false">'Vklady - 1Q2012 (hodnoty)'!E19</f>
        <v>4</v>
      </c>
      <c r="F19" s="13" t="n">
        <f aca="false">'Vklady - 1Q2012 (hodnoty)'!F19</f>
        <v>0</v>
      </c>
      <c r="G19" s="13" t="n">
        <f aca="false">'Vklady - 1Q2012 (hodnoty)'!G19</f>
        <v>0</v>
      </c>
      <c r="H19" s="13" t="n">
        <f aca="false">'Vklady - 1Q2012 (hodnoty)'!H19</f>
        <v>0</v>
      </c>
      <c r="I19" s="13" t="n">
        <f aca="false">'Vklady - 1Q2012 (hodnoty)'!I19</f>
        <v>0</v>
      </c>
      <c r="J19" s="13" t="n">
        <f aca="false">'Vklady - 1Q2012 (hodnoty)'!J19</f>
        <v>0</v>
      </c>
      <c r="K19" s="13" t="n">
        <f aca="false">'Vklady - 1Q2012 (hodnoty)'!K19</f>
        <v>0</v>
      </c>
      <c r="L19" s="25" t="n">
        <f aca="false">'Vklady - 1Q2012 (hodnoty)'!L19/'Vklady - 1Q2012 (hodnoty)'!C19</f>
        <v>0.5</v>
      </c>
      <c r="M19" s="25" t="n">
        <f aca="false">'Vklady - 1Q2012 (hodnoty)'!M19/'Vklady - 1Q2012 (hodnoty)'!C19</f>
        <v>0.25</v>
      </c>
      <c r="N19" s="25" t="n">
        <f aca="false">'Vklady - 1Q2012 (hodnoty)'!N19/'Vklady - 1Q2012 (hodnoty)'!C19</f>
        <v>0</v>
      </c>
      <c r="O19" s="25" t="n">
        <f aca="false">'Vklady - 1Q2012 (hodnoty)'!O19/'Vklady - 1Q2012 (hodnoty)'!C19</f>
        <v>0</v>
      </c>
    </row>
    <row r="20" customFormat="false" ht="12.75" hidden="false" customHeight="false" outlineLevel="0" collapsed="false">
      <c r="A20" s="23" t="str">
        <f aca="false">'Vklady - 1Q2012 (hodnoty)'!A20</f>
        <v>Dubeč</v>
      </c>
      <c r="B20" s="24" t="n">
        <f aca="false">'Vklady - 1Q2012 (hodnoty)'!B20</f>
        <v>67</v>
      </c>
      <c r="C20" s="13" t="n">
        <f aca="false">'Vklady - 1Q2012 (hodnoty)'!C20</f>
        <v>70</v>
      </c>
      <c r="D20" s="25" t="n">
        <f aca="false">'Vklady - 1Q2012 (hodnoty)'!D20/'Vklady - 1Q2012 (hodnoty)'!C20</f>
        <v>0.514285714285714</v>
      </c>
      <c r="E20" s="13" t="n">
        <f aca="false">'Vklady - 1Q2012 (hodnoty)'!E20</f>
        <v>13</v>
      </c>
      <c r="F20" s="13" t="n">
        <f aca="false">'Vklady - 1Q2012 (hodnoty)'!F20</f>
        <v>3</v>
      </c>
      <c r="G20" s="13" t="n">
        <f aca="false">'Vklady - 1Q2012 (hodnoty)'!G20</f>
        <v>0</v>
      </c>
      <c r="H20" s="13" t="n">
        <f aca="false">'Vklady - 1Q2012 (hodnoty)'!H20</f>
        <v>0</v>
      </c>
      <c r="I20" s="13" t="n">
        <f aca="false">'Vklady - 1Q2012 (hodnoty)'!I20</f>
        <v>13</v>
      </c>
      <c r="J20" s="13" t="n">
        <f aca="false">'Vklady - 1Q2012 (hodnoty)'!J20</f>
        <v>0</v>
      </c>
      <c r="K20" s="13" t="n">
        <f aca="false">'Vklady - 1Q2012 (hodnoty)'!K20</f>
        <v>0</v>
      </c>
      <c r="L20" s="25" t="n">
        <f aca="false">'Vklady - 1Q2012 (hodnoty)'!L20/'Vklady - 1Q2012 (hodnoty)'!C20</f>
        <v>0.385714285714286</v>
      </c>
      <c r="M20" s="25" t="n">
        <f aca="false">'Vklady - 1Q2012 (hodnoty)'!M20/'Vklady - 1Q2012 (hodnoty)'!C20</f>
        <v>0.1</v>
      </c>
      <c r="N20" s="25" t="n">
        <f aca="false">'Vklady - 1Q2012 (hodnoty)'!N20/'Vklady - 1Q2012 (hodnoty)'!C20</f>
        <v>0</v>
      </c>
      <c r="O20" s="25" t="n">
        <f aca="false">'Vklady - 1Q2012 (hodnoty)'!O20/'Vklady - 1Q2012 (hodnoty)'!C20</f>
        <v>0</v>
      </c>
    </row>
    <row r="21" customFormat="false" ht="12.75" hidden="false" customHeight="false" outlineLevel="0" collapsed="false">
      <c r="A21" s="23" t="str">
        <f aca="false">'Vklady - 1Q2012 (hodnoty)'!A21</f>
        <v>Háje</v>
      </c>
      <c r="B21" s="24" t="n">
        <f aca="false">'Vklady - 1Q2012 (hodnoty)'!B21</f>
        <v>182</v>
      </c>
      <c r="C21" s="13" t="n">
        <f aca="false">'Vklady - 1Q2012 (hodnoty)'!C21</f>
        <v>196</v>
      </c>
      <c r="D21" s="25" t="n">
        <f aca="false">'Vklady - 1Q2012 (hodnoty)'!D21/'Vklady - 1Q2012 (hodnoty)'!C21</f>
        <v>0.494897959183673</v>
      </c>
      <c r="E21" s="13" t="n">
        <f aca="false">'Vklady - 1Q2012 (hodnoty)'!E21</f>
        <v>3</v>
      </c>
      <c r="F21" s="13" t="n">
        <f aca="false">'Vklady - 1Q2012 (hodnoty)'!F21</f>
        <v>1</v>
      </c>
      <c r="G21" s="13" t="n">
        <f aca="false">'Vklady - 1Q2012 (hodnoty)'!G21</f>
        <v>1</v>
      </c>
      <c r="H21" s="13" t="n">
        <f aca="false">'Vklady - 1Q2012 (hodnoty)'!H21</f>
        <v>0</v>
      </c>
      <c r="I21" s="13" t="n">
        <f aca="false">'Vklady - 1Q2012 (hodnoty)'!I21</f>
        <v>48</v>
      </c>
      <c r="J21" s="13" t="n">
        <f aca="false">'Vklady - 1Q2012 (hodnoty)'!J21</f>
        <v>0</v>
      </c>
      <c r="K21" s="13" t="n">
        <f aca="false">'Vklady - 1Q2012 (hodnoty)'!K21</f>
        <v>0</v>
      </c>
      <c r="L21" s="25" t="n">
        <f aca="false">'Vklady - 1Q2012 (hodnoty)'!L21/'Vklady - 1Q2012 (hodnoty)'!C21</f>
        <v>0.423469387755102</v>
      </c>
      <c r="M21" s="25" t="n">
        <f aca="false">'Vklady - 1Q2012 (hodnoty)'!M21/'Vklady - 1Q2012 (hodnoty)'!C21</f>
        <v>0.0816326530612245</v>
      </c>
      <c r="N21" s="25" t="n">
        <f aca="false">'Vklady - 1Q2012 (hodnoty)'!N21/'Vklady - 1Q2012 (hodnoty)'!C21</f>
        <v>0</v>
      </c>
      <c r="O21" s="25" t="n">
        <f aca="false">'Vklady - 1Q2012 (hodnoty)'!O21/'Vklady - 1Q2012 (hodnoty)'!C21</f>
        <v>0</v>
      </c>
    </row>
    <row r="22" customFormat="false" ht="12.75" hidden="false" customHeight="false" outlineLevel="0" collapsed="false">
      <c r="A22" s="23" t="str">
        <f aca="false">'Vklady - 1Q2012 (hodnoty)'!A22</f>
        <v>Hájek u Uhříněvsi</v>
      </c>
      <c r="B22" s="24" t="n">
        <f aca="false">'Vklady - 1Q2012 (hodnoty)'!B22</f>
        <v>30</v>
      </c>
      <c r="C22" s="13" t="n">
        <f aca="false">'Vklady - 1Q2012 (hodnoty)'!C22</f>
        <v>30</v>
      </c>
      <c r="D22" s="25" t="n">
        <f aca="false">'Vklady - 1Q2012 (hodnoty)'!D22/'Vklady - 1Q2012 (hodnoty)'!C22</f>
        <v>0.566666666666667</v>
      </c>
      <c r="E22" s="13" t="n">
        <f aca="false">'Vklady - 1Q2012 (hodnoty)'!E22</f>
        <v>18</v>
      </c>
      <c r="F22" s="13" t="n">
        <f aca="false">'Vklady - 1Q2012 (hodnoty)'!F22</f>
        <v>8</v>
      </c>
      <c r="G22" s="13" t="n">
        <f aca="false">'Vklady - 1Q2012 (hodnoty)'!G22</f>
        <v>1</v>
      </c>
      <c r="H22" s="13" t="n">
        <f aca="false">'Vklady - 1Q2012 (hodnoty)'!H22</f>
        <v>4</v>
      </c>
      <c r="I22" s="13" t="n">
        <f aca="false">'Vklady - 1Q2012 (hodnoty)'!I22</f>
        <v>0</v>
      </c>
      <c r="J22" s="13" t="n">
        <f aca="false">'Vklady - 1Q2012 (hodnoty)'!J22</f>
        <v>0</v>
      </c>
      <c r="K22" s="13" t="n">
        <f aca="false">'Vklady - 1Q2012 (hodnoty)'!K22</f>
        <v>0</v>
      </c>
      <c r="L22" s="25" t="n">
        <f aca="false">'Vklady - 1Q2012 (hodnoty)'!L22/'Vklady - 1Q2012 (hodnoty)'!C22</f>
        <v>0.3</v>
      </c>
      <c r="M22" s="25" t="n">
        <f aca="false">'Vklady - 1Q2012 (hodnoty)'!M22/'Vklady - 1Q2012 (hodnoty)'!C22</f>
        <v>0.133333333333333</v>
      </c>
      <c r="N22" s="25" t="n">
        <f aca="false">'Vklady - 1Q2012 (hodnoty)'!N22/'Vklady - 1Q2012 (hodnoty)'!C22</f>
        <v>0</v>
      </c>
      <c r="O22" s="25" t="n">
        <f aca="false">'Vklady - 1Q2012 (hodnoty)'!O22/'Vklady - 1Q2012 (hodnoty)'!C22</f>
        <v>0</v>
      </c>
    </row>
    <row r="23" customFormat="false" ht="12.75" hidden="false" customHeight="false" outlineLevel="0" collapsed="false">
      <c r="A23" s="23" t="str">
        <f aca="false">'Vklady - 1Q2012 (hodnoty)'!A23</f>
        <v>Hloubětín</v>
      </c>
      <c r="B23" s="24" t="n">
        <f aca="false">'Vklady - 1Q2012 (hodnoty)'!B23</f>
        <v>186</v>
      </c>
      <c r="C23" s="13" t="n">
        <f aca="false">'Vklady - 1Q2012 (hodnoty)'!C23</f>
        <v>195</v>
      </c>
      <c r="D23" s="25" t="n">
        <f aca="false">'Vklady - 1Q2012 (hodnoty)'!D23/'Vklady - 1Q2012 (hodnoty)'!C23</f>
        <v>0.697435897435897</v>
      </c>
      <c r="E23" s="13" t="n">
        <f aca="false">'Vklady - 1Q2012 (hodnoty)'!E23</f>
        <v>71</v>
      </c>
      <c r="F23" s="13" t="n">
        <f aca="false">'Vklady - 1Q2012 (hodnoty)'!F23</f>
        <v>13</v>
      </c>
      <c r="G23" s="13" t="n">
        <f aca="false">'Vklady - 1Q2012 (hodnoty)'!G23</f>
        <v>6</v>
      </c>
      <c r="H23" s="13" t="n">
        <f aca="false">'Vklady - 1Q2012 (hodnoty)'!H23</f>
        <v>0</v>
      </c>
      <c r="I23" s="13" t="n">
        <f aca="false">'Vklady - 1Q2012 (hodnoty)'!I23</f>
        <v>183</v>
      </c>
      <c r="J23" s="13" t="n">
        <f aca="false">'Vklady - 1Q2012 (hodnoty)'!J23</f>
        <v>0</v>
      </c>
      <c r="K23" s="13" t="n">
        <f aca="false">'Vklady - 1Q2012 (hodnoty)'!K23</f>
        <v>0</v>
      </c>
      <c r="L23" s="25" t="n">
        <f aca="false">'Vklady - 1Q2012 (hodnoty)'!L23/'Vklady - 1Q2012 (hodnoty)'!C23</f>
        <v>0.215384615384615</v>
      </c>
      <c r="M23" s="25" t="n">
        <f aca="false">'Vklady - 1Q2012 (hodnoty)'!M23/'Vklady - 1Q2012 (hodnoty)'!C23</f>
        <v>0.0871794871794872</v>
      </c>
      <c r="N23" s="25" t="n">
        <f aca="false">'Vklady - 1Q2012 (hodnoty)'!N23/'Vklady - 1Q2012 (hodnoty)'!C23</f>
        <v>0</v>
      </c>
      <c r="O23" s="25" t="n">
        <f aca="false">'Vklady - 1Q2012 (hodnoty)'!O23/'Vklady - 1Q2012 (hodnoty)'!C23</f>
        <v>0</v>
      </c>
    </row>
    <row r="24" customFormat="false" ht="12.75" hidden="false" customHeight="false" outlineLevel="0" collapsed="false">
      <c r="A24" s="23" t="str">
        <f aca="false">'Vklady - 1Q2012 (hodnoty)'!A24</f>
        <v>Hlubočepy</v>
      </c>
      <c r="B24" s="24" t="n">
        <f aca="false">'Vklady - 1Q2012 (hodnoty)'!B24</f>
        <v>284</v>
      </c>
      <c r="C24" s="13" t="n">
        <f aca="false">'Vklady - 1Q2012 (hodnoty)'!C24</f>
        <v>378</v>
      </c>
      <c r="D24" s="25" t="n">
        <f aca="false">'Vklady - 1Q2012 (hodnoty)'!D24/'Vklady - 1Q2012 (hodnoty)'!C24</f>
        <v>0.484126984126984</v>
      </c>
      <c r="E24" s="13" t="n">
        <f aca="false">'Vklady - 1Q2012 (hodnoty)'!E24</f>
        <v>31</v>
      </c>
      <c r="F24" s="13" t="n">
        <f aca="false">'Vklady - 1Q2012 (hodnoty)'!F24</f>
        <v>8</v>
      </c>
      <c r="G24" s="13" t="n">
        <f aca="false">'Vklady - 1Q2012 (hodnoty)'!G24</f>
        <v>8</v>
      </c>
      <c r="H24" s="13" t="n">
        <f aca="false">'Vklady - 1Q2012 (hodnoty)'!H24</f>
        <v>0</v>
      </c>
      <c r="I24" s="13" t="n">
        <f aca="false">'Vklady - 1Q2012 (hodnoty)'!I24</f>
        <v>122</v>
      </c>
      <c r="J24" s="13" t="n">
        <f aca="false">'Vklady - 1Q2012 (hodnoty)'!J24</f>
        <v>54</v>
      </c>
      <c r="K24" s="13" t="n">
        <f aca="false">'Vklady - 1Q2012 (hodnoty)'!K24</f>
        <v>0</v>
      </c>
      <c r="L24" s="25" t="n">
        <f aca="false">'Vklady - 1Q2012 (hodnoty)'!L24/'Vklady - 1Q2012 (hodnoty)'!C24</f>
        <v>0.373015873015873</v>
      </c>
      <c r="M24" s="25" t="n">
        <f aca="false">'Vklady - 1Q2012 (hodnoty)'!M24/'Vklady - 1Q2012 (hodnoty)'!C24</f>
        <v>0.037037037037037</v>
      </c>
      <c r="N24" s="25" t="n">
        <f aca="false">'Vklady - 1Q2012 (hodnoty)'!N24/'Vklady - 1Q2012 (hodnoty)'!C24</f>
        <v>0.105820105820106</v>
      </c>
      <c r="O24" s="25" t="n">
        <f aca="false">'Vklady - 1Q2012 (hodnoty)'!O24/'Vklady - 1Q2012 (hodnoty)'!C24</f>
        <v>0</v>
      </c>
    </row>
    <row r="25" customFormat="false" ht="12.75" hidden="false" customHeight="false" outlineLevel="0" collapsed="false">
      <c r="A25" s="23" t="str">
        <f aca="false">'Vklady - 1Q2012 (hodnoty)'!A25</f>
        <v>Hodkovičky</v>
      </c>
      <c r="B25" s="24" t="n">
        <f aca="false">'Vklady - 1Q2012 (hodnoty)'!B25</f>
        <v>46</v>
      </c>
      <c r="C25" s="13" t="n">
        <f aca="false">'Vklady - 1Q2012 (hodnoty)'!C25</f>
        <v>50</v>
      </c>
      <c r="D25" s="25" t="n">
        <f aca="false">'Vklady - 1Q2012 (hodnoty)'!D25/'Vklady - 1Q2012 (hodnoty)'!C25</f>
        <v>0.54</v>
      </c>
      <c r="E25" s="13" t="n">
        <f aca="false">'Vklady - 1Q2012 (hodnoty)'!E25</f>
        <v>2</v>
      </c>
      <c r="F25" s="13" t="n">
        <f aca="false">'Vklady - 1Q2012 (hodnoty)'!F25</f>
        <v>0</v>
      </c>
      <c r="G25" s="13" t="n">
        <f aca="false">'Vklady - 1Q2012 (hodnoty)'!G25</f>
        <v>0</v>
      </c>
      <c r="H25" s="13" t="n">
        <f aca="false">'Vklady - 1Q2012 (hodnoty)'!H25</f>
        <v>0</v>
      </c>
      <c r="I25" s="13" t="n">
        <f aca="false">'Vklady - 1Q2012 (hodnoty)'!I25</f>
        <v>19</v>
      </c>
      <c r="J25" s="13" t="n">
        <f aca="false">'Vklady - 1Q2012 (hodnoty)'!J25</f>
        <v>0</v>
      </c>
      <c r="K25" s="13" t="n">
        <f aca="false">'Vklady - 1Q2012 (hodnoty)'!K25</f>
        <v>0</v>
      </c>
      <c r="L25" s="25" t="n">
        <f aca="false">'Vklady - 1Q2012 (hodnoty)'!L25/'Vklady - 1Q2012 (hodnoty)'!C25</f>
        <v>0.36</v>
      </c>
      <c r="M25" s="25" t="n">
        <f aca="false">'Vklady - 1Q2012 (hodnoty)'!M25/'Vklady - 1Q2012 (hodnoty)'!C25</f>
        <v>0.08</v>
      </c>
      <c r="N25" s="25" t="n">
        <f aca="false">'Vklady - 1Q2012 (hodnoty)'!N25/'Vklady - 1Q2012 (hodnoty)'!C25</f>
        <v>0.02</v>
      </c>
      <c r="O25" s="25" t="n">
        <f aca="false">'Vklady - 1Q2012 (hodnoty)'!O25/'Vklady - 1Q2012 (hodnoty)'!C25</f>
        <v>0</v>
      </c>
    </row>
    <row r="26" customFormat="false" ht="12.75" hidden="false" customHeight="false" outlineLevel="0" collapsed="false">
      <c r="A26" s="23" t="str">
        <f aca="false">'Vklady - 1Q2012 (hodnoty)'!A26</f>
        <v>Holešovice</v>
      </c>
      <c r="B26" s="24" t="n">
        <f aca="false">'Vklady - 1Q2012 (hodnoty)'!B26</f>
        <v>444</v>
      </c>
      <c r="C26" s="13" t="n">
        <f aca="false">'Vklady - 1Q2012 (hodnoty)'!C26</f>
        <v>466</v>
      </c>
      <c r="D26" s="25" t="n">
        <f aca="false">'Vklady - 1Q2012 (hodnoty)'!D26/'Vklady - 1Q2012 (hodnoty)'!C26</f>
        <v>0.643776824034335</v>
      </c>
      <c r="E26" s="13" t="n">
        <f aca="false">'Vklady - 1Q2012 (hodnoty)'!E26</f>
        <v>4</v>
      </c>
      <c r="F26" s="13" t="n">
        <f aca="false">'Vklady - 1Q2012 (hodnoty)'!F26</f>
        <v>4</v>
      </c>
      <c r="G26" s="13" t="n">
        <f aca="false">'Vklady - 1Q2012 (hodnoty)'!G26</f>
        <v>1</v>
      </c>
      <c r="H26" s="13" t="n">
        <f aca="false">'Vklady - 1Q2012 (hodnoty)'!H26</f>
        <v>0</v>
      </c>
      <c r="I26" s="13" t="n">
        <f aca="false">'Vklady - 1Q2012 (hodnoty)'!I26</f>
        <v>199</v>
      </c>
      <c r="J26" s="13" t="n">
        <f aca="false">'Vklady - 1Q2012 (hodnoty)'!J26</f>
        <v>6</v>
      </c>
      <c r="K26" s="13" t="n">
        <f aca="false">'Vklady - 1Q2012 (hodnoty)'!K26</f>
        <v>0</v>
      </c>
      <c r="L26" s="25" t="n">
        <f aca="false">'Vklady - 1Q2012 (hodnoty)'!L26/'Vklady - 1Q2012 (hodnoty)'!C26</f>
        <v>0.304721030042918</v>
      </c>
      <c r="M26" s="25" t="n">
        <f aca="false">'Vklady - 1Q2012 (hodnoty)'!M26/'Vklady - 1Q2012 (hodnoty)'!C26</f>
        <v>0.0429184549356223</v>
      </c>
      <c r="N26" s="25" t="n">
        <f aca="false">'Vklady - 1Q2012 (hodnoty)'!N26/'Vklady - 1Q2012 (hodnoty)'!C26</f>
        <v>0.00858369098712446</v>
      </c>
      <c r="O26" s="25" t="n">
        <f aca="false">'Vklady - 1Q2012 (hodnoty)'!O26/'Vklady - 1Q2012 (hodnoty)'!C26</f>
        <v>0</v>
      </c>
    </row>
    <row r="27" customFormat="false" ht="12.75" hidden="false" customHeight="false" outlineLevel="0" collapsed="false">
      <c r="A27" s="23" t="str">
        <f aca="false">'Vklady - 1Q2012 (hodnoty)'!A27</f>
        <v>Holyně</v>
      </c>
      <c r="B27" s="24" t="n">
        <f aca="false">'Vklady - 1Q2012 (hodnoty)'!B27</f>
        <v>8</v>
      </c>
      <c r="C27" s="13" t="n">
        <f aca="false">'Vklady - 1Q2012 (hodnoty)'!C27</f>
        <v>9</v>
      </c>
      <c r="D27" s="25" t="n">
        <f aca="false">'Vklady - 1Q2012 (hodnoty)'!D27/'Vklady - 1Q2012 (hodnoty)'!C27</f>
        <v>0.555555555555556</v>
      </c>
      <c r="E27" s="13" t="n">
        <f aca="false">'Vklady - 1Q2012 (hodnoty)'!E27</f>
        <v>2</v>
      </c>
      <c r="F27" s="13" t="n">
        <f aca="false">'Vklady - 1Q2012 (hodnoty)'!F27</f>
        <v>0</v>
      </c>
      <c r="G27" s="13" t="n">
        <f aca="false">'Vklady - 1Q2012 (hodnoty)'!G27</f>
        <v>0</v>
      </c>
      <c r="H27" s="13" t="n">
        <f aca="false">'Vklady - 1Q2012 (hodnoty)'!H27</f>
        <v>0</v>
      </c>
      <c r="I27" s="13" t="n">
        <f aca="false">'Vklady - 1Q2012 (hodnoty)'!I27</f>
        <v>0</v>
      </c>
      <c r="J27" s="13" t="n">
        <f aca="false">'Vklady - 1Q2012 (hodnoty)'!J27</f>
        <v>0</v>
      </c>
      <c r="K27" s="13" t="n">
        <f aca="false">'Vklady - 1Q2012 (hodnoty)'!K27</f>
        <v>0</v>
      </c>
      <c r="L27" s="25" t="n">
        <f aca="false">'Vklady - 1Q2012 (hodnoty)'!L27/'Vklady - 1Q2012 (hodnoty)'!C27</f>
        <v>0.333333333333333</v>
      </c>
      <c r="M27" s="25" t="n">
        <f aca="false">'Vklady - 1Q2012 (hodnoty)'!M27/'Vklady - 1Q2012 (hodnoty)'!C27</f>
        <v>0.111111111111111</v>
      </c>
      <c r="N27" s="25" t="n">
        <f aca="false">'Vklady - 1Q2012 (hodnoty)'!N27/'Vklady - 1Q2012 (hodnoty)'!C27</f>
        <v>0</v>
      </c>
      <c r="O27" s="25" t="n">
        <f aca="false">'Vklady - 1Q2012 (hodnoty)'!O27/'Vklady - 1Q2012 (hodnoty)'!C27</f>
        <v>0</v>
      </c>
    </row>
    <row r="28" customFormat="false" ht="12.75" hidden="false" customHeight="false" outlineLevel="0" collapsed="false">
      <c r="A28" s="23" t="str">
        <f aca="false">'Vklady - 1Q2012 (hodnoty)'!A28</f>
        <v>Horní Měcholupy</v>
      </c>
      <c r="B28" s="24" t="n">
        <f aca="false">'Vklady - 1Q2012 (hodnoty)'!B28</f>
        <v>185</v>
      </c>
      <c r="C28" s="13" t="n">
        <f aca="false">'Vklady - 1Q2012 (hodnoty)'!C28</f>
        <v>197</v>
      </c>
      <c r="D28" s="25" t="n">
        <f aca="false">'Vklady - 1Q2012 (hodnoty)'!D28/'Vklady - 1Q2012 (hodnoty)'!C28</f>
        <v>0.705583756345178</v>
      </c>
      <c r="E28" s="13" t="n">
        <f aca="false">'Vklady - 1Q2012 (hodnoty)'!E28</f>
        <v>29</v>
      </c>
      <c r="F28" s="13" t="n">
        <f aca="false">'Vklady - 1Q2012 (hodnoty)'!F28</f>
        <v>36</v>
      </c>
      <c r="G28" s="13" t="n">
        <f aca="false">'Vklady - 1Q2012 (hodnoty)'!G28</f>
        <v>11</v>
      </c>
      <c r="H28" s="13" t="n">
        <f aca="false">'Vklady - 1Q2012 (hodnoty)'!H28</f>
        <v>1</v>
      </c>
      <c r="I28" s="13" t="n">
        <f aca="false">'Vklady - 1Q2012 (hodnoty)'!I28</f>
        <v>592</v>
      </c>
      <c r="J28" s="13" t="n">
        <f aca="false">'Vklady - 1Q2012 (hodnoty)'!J28</f>
        <v>0</v>
      </c>
      <c r="K28" s="13" t="n">
        <f aca="false">'Vklady - 1Q2012 (hodnoty)'!K28</f>
        <v>0</v>
      </c>
      <c r="L28" s="25" t="n">
        <f aca="false">'Vklady - 1Q2012 (hodnoty)'!L28/'Vklady - 1Q2012 (hodnoty)'!C28</f>
        <v>0.203045685279188</v>
      </c>
      <c r="M28" s="25" t="n">
        <f aca="false">'Vklady - 1Q2012 (hodnoty)'!M28/'Vklady - 1Q2012 (hodnoty)'!C28</f>
        <v>0.0913705583756345</v>
      </c>
      <c r="N28" s="25" t="n">
        <f aca="false">'Vklady - 1Q2012 (hodnoty)'!N28/'Vklady - 1Q2012 (hodnoty)'!C28</f>
        <v>0</v>
      </c>
      <c r="O28" s="25" t="n">
        <f aca="false">'Vklady - 1Q2012 (hodnoty)'!O28/'Vklady - 1Q2012 (hodnoty)'!C28</f>
        <v>0</v>
      </c>
    </row>
    <row r="29" customFormat="false" ht="12.75" hidden="false" customHeight="false" outlineLevel="0" collapsed="false">
      <c r="A29" s="23" t="str">
        <f aca="false">'Vklady - 1Q2012 (hodnoty)'!A29</f>
        <v>Horní Počernice</v>
      </c>
      <c r="B29" s="24" t="n">
        <f aca="false">'Vklady - 1Q2012 (hodnoty)'!B29</f>
        <v>217</v>
      </c>
      <c r="C29" s="13" t="n">
        <f aca="false">'Vklady - 1Q2012 (hodnoty)'!C29</f>
        <v>225</v>
      </c>
      <c r="D29" s="25" t="n">
        <f aca="false">'Vklady - 1Q2012 (hodnoty)'!D29/'Vklady - 1Q2012 (hodnoty)'!C29</f>
        <v>0.684444444444444</v>
      </c>
      <c r="E29" s="13" t="n">
        <f aca="false">'Vklady - 1Q2012 (hodnoty)'!E29</f>
        <v>64</v>
      </c>
      <c r="F29" s="13" t="n">
        <f aca="false">'Vklady - 1Q2012 (hodnoty)'!F29</f>
        <v>28</v>
      </c>
      <c r="G29" s="13" t="n">
        <f aca="false">'Vklady - 1Q2012 (hodnoty)'!G29</f>
        <v>12</v>
      </c>
      <c r="H29" s="13" t="n">
        <f aca="false">'Vklady - 1Q2012 (hodnoty)'!H29</f>
        <v>0</v>
      </c>
      <c r="I29" s="13" t="n">
        <f aca="false">'Vklady - 1Q2012 (hodnoty)'!I29</f>
        <v>199</v>
      </c>
      <c r="J29" s="13" t="n">
        <f aca="false">'Vklady - 1Q2012 (hodnoty)'!J29</f>
        <v>0</v>
      </c>
      <c r="K29" s="13" t="n">
        <f aca="false">'Vklady - 1Q2012 (hodnoty)'!K29</f>
        <v>0</v>
      </c>
      <c r="L29" s="25" t="n">
        <f aca="false">'Vklady - 1Q2012 (hodnoty)'!L29/'Vklady - 1Q2012 (hodnoty)'!C29</f>
        <v>0.244444444444444</v>
      </c>
      <c r="M29" s="25" t="n">
        <f aca="false">'Vklady - 1Q2012 (hodnoty)'!M29/'Vklady - 1Q2012 (hodnoty)'!C29</f>
        <v>0.0666666666666667</v>
      </c>
      <c r="N29" s="25" t="n">
        <f aca="false">'Vklady - 1Q2012 (hodnoty)'!N29/'Vklady - 1Q2012 (hodnoty)'!C29</f>
        <v>0.00444444444444444</v>
      </c>
      <c r="O29" s="25" t="n">
        <f aca="false">'Vklady - 1Q2012 (hodnoty)'!O29/'Vklady - 1Q2012 (hodnoty)'!C29</f>
        <v>0</v>
      </c>
    </row>
    <row r="30" customFormat="false" ht="12.75" hidden="false" customHeight="false" outlineLevel="0" collapsed="false">
      <c r="A30" s="23" t="str">
        <f aca="false">'Vklady - 1Q2012 (hodnoty)'!A30</f>
        <v>Hostavice</v>
      </c>
      <c r="B30" s="24" t="n">
        <f aca="false">'Vklady - 1Q2012 (hodnoty)'!B30</f>
        <v>58</v>
      </c>
      <c r="C30" s="13" t="n">
        <f aca="false">'Vklady - 1Q2012 (hodnoty)'!C30</f>
        <v>62</v>
      </c>
      <c r="D30" s="25" t="n">
        <f aca="false">'Vklady - 1Q2012 (hodnoty)'!D30/'Vklady - 1Q2012 (hodnoty)'!C30</f>
        <v>0.661290322580645</v>
      </c>
      <c r="E30" s="13" t="n">
        <f aca="false">'Vklady - 1Q2012 (hodnoty)'!E30</f>
        <v>13</v>
      </c>
      <c r="F30" s="13" t="n">
        <f aca="false">'Vklady - 1Q2012 (hodnoty)'!F30</f>
        <v>2</v>
      </c>
      <c r="G30" s="13" t="n">
        <f aca="false">'Vklady - 1Q2012 (hodnoty)'!G30</f>
        <v>0</v>
      </c>
      <c r="H30" s="13" t="n">
        <f aca="false">'Vklady - 1Q2012 (hodnoty)'!H30</f>
        <v>0</v>
      </c>
      <c r="I30" s="13" t="n">
        <f aca="false">'Vklady - 1Q2012 (hodnoty)'!I30</f>
        <v>17</v>
      </c>
      <c r="J30" s="13" t="n">
        <f aca="false">'Vklady - 1Q2012 (hodnoty)'!J30</f>
        <v>0</v>
      </c>
      <c r="K30" s="13" t="n">
        <f aca="false">'Vklady - 1Q2012 (hodnoty)'!K30</f>
        <v>0</v>
      </c>
      <c r="L30" s="25" t="n">
        <f aca="false">'Vklady - 1Q2012 (hodnoty)'!L30/'Vklady - 1Q2012 (hodnoty)'!C30</f>
        <v>0.274193548387097</v>
      </c>
      <c r="M30" s="25" t="n">
        <f aca="false">'Vklady - 1Q2012 (hodnoty)'!M30/'Vklady - 1Q2012 (hodnoty)'!C30</f>
        <v>0.0483870967741936</v>
      </c>
      <c r="N30" s="25" t="n">
        <f aca="false">'Vklady - 1Q2012 (hodnoty)'!N30/'Vklady - 1Q2012 (hodnoty)'!C30</f>
        <v>0.0161290322580645</v>
      </c>
      <c r="O30" s="25" t="n">
        <f aca="false">'Vklady - 1Q2012 (hodnoty)'!O30/'Vklady - 1Q2012 (hodnoty)'!C30</f>
        <v>0</v>
      </c>
    </row>
    <row r="31" customFormat="false" ht="12.75" hidden="false" customHeight="false" outlineLevel="0" collapsed="false">
      <c r="A31" s="23" t="str">
        <f aca="false">'Vklady - 1Q2012 (hodnoty)'!A31</f>
        <v>Hostivař</v>
      </c>
      <c r="B31" s="24" t="n">
        <f aca="false">'Vklady - 1Q2012 (hodnoty)'!B31</f>
        <v>298</v>
      </c>
      <c r="C31" s="13" t="n">
        <f aca="false">'Vklady - 1Q2012 (hodnoty)'!C31</f>
        <v>317</v>
      </c>
      <c r="D31" s="25" t="n">
        <f aca="false">'Vklady - 1Q2012 (hodnoty)'!D31/'Vklady - 1Q2012 (hodnoty)'!C31</f>
        <v>0.545741324921136</v>
      </c>
      <c r="E31" s="13" t="n">
        <f aca="false">'Vklady - 1Q2012 (hodnoty)'!E31</f>
        <v>31</v>
      </c>
      <c r="F31" s="13" t="n">
        <f aca="false">'Vklady - 1Q2012 (hodnoty)'!F31</f>
        <v>16</v>
      </c>
      <c r="G31" s="13" t="n">
        <f aca="false">'Vklady - 1Q2012 (hodnoty)'!G31</f>
        <v>6</v>
      </c>
      <c r="H31" s="13" t="n">
        <f aca="false">'Vklady - 1Q2012 (hodnoty)'!H31</f>
        <v>0</v>
      </c>
      <c r="I31" s="13" t="n">
        <f aca="false">'Vklady - 1Q2012 (hodnoty)'!I31</f>
        <v>166</v>
      </c>
      <c r="J31" s="13" t="n">
        <f aca="false">'Vklady - 1Q2012 (hodnoty)'!J31</f>
        <v>3</v>
      </c>
      <c r="K31" s="13" t="n">
        <f aca="false">'Vklady - 1Q2012 (hodnoty)'!K31</f>
        <v>0</v>
      </c>
      <c r="L31" s="25" t="n">
        <f aca="false">'Vklady - 1Q2012 (hodnoty)'!L31/'Vklady - 1Q2012 (hodnoty)'!C31</f>
        <v>0.350157728706625</v>
      </c>
      <c r="M31" s="25" t="n">
        <f aca="false">'Vklady - 1Q2012 (hodnoty)'!M31/'Vklady - 1Q2012 (hodnoty)'!C31</f>
        <v>0.0946372239747634</v>
      </c>
      <c r="N31" s="25" t="n">
        <f aca="false">'Vklady - 1Q2012 (hodnoty)'!N31/'Vklady - 1Q2012 (hodnoty)'!C31</f>
        <v>0.00946372239747634</v>
      </c>
      <c r="O31" s="25" t="n">
        <f aca="false">'Vklady - 1Q2012 (hodnoty)'!O31/'Vklady - 1Q2012 (hodnoty)'!C31</f>
        <v>0</v>
      </c>
    </row>
    <row r="32" customFormat="false" ht="12.75" hidden="false" customHeight="false" outlineLevel="0" collapsed="false">
      <c r="A32" s="23" t="str">
        <f aca="false">'Vklady - 1Q2012 (hodnoty)'!A32</f>
        <v>Hradčany</v>
      </c>
      <c r="B32" s="24" t="n">
        <f aca="false">'Vklady - 1Q2012 (hodnoty)'!B32</f>
        <v>21</v>
      </c>
      <c r="C32" s="13" t="n">
        <f aca="false">'Vklady - 1Q2012 (hodnoty)'!C32</f>
        <v>21</v>
      </c>
      <c r="D32" s="25" t="n">
        <f aca="false">'Vklady - 1Q2012 (hodnoty)'!D32/'Vklady - 1Q2012 (hodnoty)'!C32</f>
        <v>0.666666666666667</v>
      </c>
      <c r="E32" s="13" t="n">
        <f aca="false">'Vklady - 1Q2012 (hodnoty)'!E32</f>
        <v>0</v>
      </c>
      <c r="F32" s="13" t="n">
        <f aca="false">'Vklady - 1Q2012 (hodnoty)'!F32</f>
        <v>0</v>
      </c>
      <c r="G32" s="13" t="n">
        <f aca="false">'Vklady - 1Q2012 (hodnoty)'!G32</f>
        <v>3</v>
      </c>
      <c r="H32" s="13" t="n">
        <f aca="false">'Vklady - 1Q2012 (hodnoty)'!H32</f>
        <v>0</v>
      </c>
      <c r="I32" s="13" t="n">
        <f aca="false">'Vklady - 1Q2012 (hodnoty)'!I32</f>
        <v>7</v>
      </c>
      <c r="J32" s="13" t="n">
        <f aca="false">'Vklady - 1Q2012 (hodnoty)'!J32</f>
        <v>0</v>
      </c>
      <c r="K32" s="13" t="n">
        <f aca="false">'Vklady - 1Q2012 (hodnoty)'!K32</f>
        <v>0</v>
      </c>
      <c r="L32" s="25" t="n">
        <f aca="false">'Vklady - 1Q2012 (hodnoty)'!L32/'Vklady - 1Q2012 (hodnoty)'!C32</f>
        <v>0.285714285714286</v>
      </c>
      <c r="M32" s="25" t="n">
        <f aca="false">'Vklady - 1Q2012 (hodnoty)'!M32/'Vklady - 1Q2012 (hodnoty)'!C32</f>
        <v>0.0476190476190476</v>
      </c>
      <c r="N32" s="25" t="n">
        <f aca="false">'Vklady - 1Q2012 (hodnoty)'!N32/'Vklady - 1Q2012 (hodnoty)'!C32</f>
        <v>0</v>
      </c>
      <c r="O32" s="25" t="n">
        <f aca="false">'Vklady - 1Q2012 (hodnoty)'!O32/'Vklady - 1Q2012 (hodnoty)'!C32</f>
        <v>0</v>
      </c>
    </row>
    <row r="33" customFormat="false" ht="12.75" hidden="false" customHeight="false" outlineLevel="0" collapsed="false">
      <c r="A33" s="23" t="str">
        <f aca="false">'Vklady - 1Q2012 (hodnoty)'!A33</f>
        <v>Hrdlořezy</v>
      </c>
      <c r="B33" s="24" t="n">
        <f aca="false">'Vklady - 1Q2012 (hodnoty)'!B33</f>
        <v>80</v>
      </c>
      <c r="C33" s="13" t="n">
        <f aca="false">'Vklady - 1Q2012 (hodnoty)'!C33</f>
        <v>92</v>
      </c>
      <c r="D33" s="25" t="n">
        <f aca="false">'Vklady - 1Q2012 (hodnoty)'!D33/'Vklady - 1Q2012 (hodnoty)'!C33</f>
        <v>0.456521739130435</v>
      </c>
      <c r="E33" s="13" t="n">
        <f aca="false">'Vklady - 1Q2012 (hodnoty)'!E33</f>
        <v>0</v>
      </c>
      <c r="F33" s="13" t="n">
        <f aca="false">'Vklady - 1Q2012 (hodnoty)'!F33</f>
        <v>0</v>
      </c>
      <c r="G33" s="13" t="n">
        <f aca="false">'Vklady - 1Q2012 (hodnoty)'!G33</f>
        <v>0</v>
      </c>
      <c r="H33" s="13" t="n">
        <f aca="false">'Vklady - 1Q2012 (hodnoty)'!H33</f>
        <v>0</v>
      </c>
      <c r="I33" s="13" t="n">
        <f aca="false">'Vklady - 1Q2012 (hodnoty)'!I33</f>
        <v>36</v>
      </c>
      <c r="J33" s="13" t="n">
        <f aca="false">'Vklady - 1Q2012 (hodnoty)'!J33</f>
        <v>0</v>
      </c>
      <c r="K33" s="13" t="n">
        <f aca="false">'Vklady - 1Q2012 (hodnoty)'!K33</f>
        <v>0</v>
      </c>
      <c r="L33" s="25" t="n">
        <f aca="false">'Vklady - 1Q2012 (hodnoty)'!L33/'Vklady - 1Q2012 (hodnoty)'!C33</f>
        <v>0.478260869565217</v>
      </c>
      <c r="M33" s="25" t="n">
        <f aca="false">'Vklady - 1Q2012 (hodnoty)'!M33/'Vklady - 1Q2012 (hodnoty)'!C33</f>
        <v>0.0543478260869565</v>
      </c>
      <c r="N33" s="25" t="n">
        <f aca="false">'Vklady - 1Q2012 (hodnoty)'!N33/'Vklady - 1Q2012 (hodnoty)'!C33</f>
        <v>0.0108695652173913</v>
      </c>
      <c r="O33" s="25" t="n">
        <f aca="false">'Vklady - 1Q2012 (hodnoty)'!O33/'Vklady - 1Q2012 (hodnoty)'!C33</f>
        <v>0</v>
      </c>
    </row>
    <row r="34" customFormat="false" ht="12.75" hidden="false" customHeight="false" outlineLevel="0" collapsed="false">
      <c r="A34" s="23" t="str">
        <f aca="false">'Vklady - 1Q2012 (hodnoty)'!A34</f>
        <v>Chodov</v>
      </c>
      <c r="B34" s="24" t="n">
        <f aca="false">'Vklady - 1Q2012 (hodnoty)'!B34</f>
        <v>752</v>
      </c>
      <c r="C34" s="13" t="n">
        <f aca="false">'Vklady - 1Q2012 (hodnoty)'!C34</f>
        <v>780</v>
      </c>
      <c r="D34" s="25" t="n">
        <f aca="false">'Vklady - 1Q2012 (hodnoty)'!D34/'Vklady - 1Q2012 (hodnoty)'!C34</f>
        <v>0.791025641025641</v>
      </c>
      <c r="E34" s="13" t="n">
        <f aca="false">'Vklady - 1Q2012 (hodnoty)'!E34</f>
        <v>28</v>
      </c>
      <c r="F34" s="13" t="n">
        <f aca="false">'Vklady - 1Q2012 (hodnoty)'!F34</f>
        <v>9</v>
      </c>
      <c r="G34" s="13" t="n">
        <f aca="false">'Vklady - 1Q2012 (hodnoty)'!G34</f>
        <v>7</v>
      </c>
      <c r="H34" s="13" t="n">
        <f aca="false">'Vklady - 1Q2012 (hodnoty)'!H34</f>
        <v>0</v>
      </c>
      <c r="I34" s="13" t="n">
        <f aca="false">'Vklady - 1Q2012 (hodnoty)'!I34</f>
        <v>703</v>
      </c>
      <c r="J34" s="13" t="n">
        <f aca="false">'Vklady - 1Q2012 (hodnoty)'!J34</f>
        <v>1</v>
      </c>
      <c r="K34" s="13" t="n">
        <f aca="false">'Vklady - 1Q2012 (hodnoty)'!K34</f>
        <v>0</v>
      </c>
      <c r="L34" s="25" t="n">
        <f aca="false">'Vklady - 1Q2012 (hodnoty)'!L34/'Vklady - 1Q2012 (hodnoty)'!C34</f>
        <v>0.169230769230769</v>
      </c>
      <c r="M34" s="25" t="n">
        <f aca="false">'Vklady - 1Q2012 (hodnoty)'!M34/'Vklady - 1Q2012 (hodnoty)'!C34</f>
        <v>0.0371794871794872</v>
      </c>
      <c r="N34" s="25" t="n">
        <f aca="false">'Vklady - 1Q2012 (hodnoty)'!N34/'Vklady - 1Q2012 (hodnoty)'!C34</f>
        <v>0.00256410256410256</v>
      </c>
      <c r="O34" s="25" t="n">
        <f aca="false">'Vklady - 1Q2012 (hodnoty)'!O34/'Vklady - 1Q2012 (hodnoty)'!C34</f>
        <v>0</v>
      </c>
    </row>
    <row r="35" customFormat="false" ht="12.75" hidden="false" customHeight="false" outlineLevel="0" collapsed="false">
      <c r="A35" s="23" t="str">
        <f aca="false">'Vklady - 1Q2012 (hodnoty)'!A35</f>
        <v>Cholupice</v>
      </c>
      <c r="B35" s="24" t="n">
        <f aca="false">'Vklady - 1Q2012 (hodnoty)'!B35</f>
        <v>129</v>
      </c>
      <c r="C35" s="13" t="n">
        <f aca="false">'Vklady - 1Q2012 (hodnoty)'!C35</f>
        <v>136</v>
      </c>
      <c r="D35" s="25" t="n">
        <f aca="false">'Vklady - 1Q2012 (hodnoty)'!D35/'Vklady - 1Q2012 (hodnoty)'!C35</f>
        <v>0.713235294117647</v>
      </c>
      <c r="E35" s="13" t="n">
        <f aca="false">'Vklady - 1Q2012 (hodnoty)'!E35</f>
        <v>85</v>
      </c>
      <c r="F35" s="13" t="n">
        <f aca="false">'Vklady - 1Q2012 (hodnoty)'!F35</f>
        <v>0</v>
      </c>
      <c r="G35" s="13" t="n">
        <f aca="false">'Vklady - 1Q2012 (hodnoty)'!G35</f>
        <v>0</v>
      </c>
      <c r="H35" s="13" t="n">
        <f aca="false">'Vklady - 1Q2012 (hodnoty)'!H35</f>
        <v>0</v>
      </c>
      <c r="I35" s="13" t="n">
        <f aca="false">'Vklady - 1Q2012 (hodnoty)'!I35</f>
        <v>51</v>
      </c>
      <c r="J35" s="13" t="n">
        <f aca="false">'Vklady - 1Q2012 (hodnoty)'!J35</f>
        <v>0</v>
      </c>
      <c r="K35" s="13" t="n">
        <f aca="false">'Vklady - 1Q2012 (hodnoty)'!K35</f>
        <v>0</v>
      </c>
      <c r="L35" s="25" t="n">
        <f aca="false">'Vklady - 1Q2012 (hodnoty)'!L35/'Vklady - 1Q2012 (hodnoty)'!C35</f>
        <v>0.257352941176471</v>
      </c>
      <c r="M35" s="25" t="n">
        <f aca="false">'Vklady - 1Q2012 (hodnoty)'!M35/'Vklady - 1Q2012 (hodnoty)'!C35</f>
        <v>0.0294117647058824</v>
      </c>
      <c r="N35" s="25" t="n">
        <f aca="false">'Vklady - 1Q2012 (hodnoty)'!N35/'Vklady - 1Q2012 (hodnoty)'!C35</f>
        <v>0</v>
      </c>
      <c r="O35" s="25" t="n">
        <f aca="false">'Vklady - 1Q2012 (hodnoty)'!O35/'Vklady - 1Q2012 (hodnoty)'!C35</f>
        <v>0</v>
      </c>
    </row>
    <row r="36" customFormat="false" ht="12.75" hidden="false" customHeight="false" outlineLevel="0" collapsed="false">
      <c r="A36" s="23" t="str">
        <f aca="false">'Vklady - 1Q2012 (hodnoty)'!A36</f>
        <v>Jinonice</v>
      </c>
      <c r="B36" s="24" t="n">
        <f aca="false">'Vklady - 1Q2012 (hodnoty)'!B36</f>
        <v>52</v>
      </c>
      <c r="C36" s="13" t="n">
        <f aca="false">'Vklady - 1Q2012 (hodnoty)'!C36</f>
        <v>52</v>
      </c>
      <c r="D36" s="25" t="n">
        <f aca="false">'Vklady - 1Q2012 (hodnoty)'!D36/'Vklady - 1Q2012 (hodnoty)'!C36</f>
        <v>0.557692307692308</v>
      </c>
      <c r="E36" s="13" t="n">
        <f aca="false">'Vklady - 1Q2012 (hodnoty)'!E36</f>
        <v>10</v>
      </c>
      <c r="F36" s="13" t="n">
        <f aca="false">'Vklady - 1Q2012 (hodnoty)'!F36</f>
        <v>3</v>
      </c>
      <c r="G36" s="13" t="n">
        <f aca="false">'Vklady - 1Q2012 (hodnoty)'!G36</f>
        <v>3</v>
      </c>
      <c r="H36" s="13" t="n">
        <f aca="false">'Vklady - 1Q2012 (hodnoty)'!H36</f>
        <v>0</v>
      </c>
      <c r="I36" s="13" t="n">
        <f aca="false">'Vklady - 1Q2012 (hodnoty)'!I36</f>
        <v>2</v>
      </c>
      <c r="J36" s="13" t="n">
        <f aca="false">'Vklady - 1Q2012 (hodnoty)'!J36</f>
        <v>0</v>
      </c>
      <c r="K36" s="13" t="n">
        <f aca="false">'Vklady - 1Q2012 (hodnoty)'!K36</f>
        <v>0</v>
      </c>
      <c r="L36" s="25" t="n">
        <f aca="false">'Vklady - 1Q2012 (hodnoty)'!L36/'Vklady - 1Q2012 (hodnoty)'!C36</f>
        <v>0.365384615384615</v>
      </c>
      <c r="M36" s="25" t="n">
        <f aca="false">'Vklady - 1Q2012 (hodnoty)'!M36/'Vklady - 1Q2012 (hodnoty)'!C36</f>
        <v>0.0769230769230769</v>
      </c>
      <c r="N36" s="25" t="n">
        <f aca="false">'Vklady - 1Q2012 (hodnoty)'!N36/'Vklady - 1Q2012 (hodnoty)'!C36</f>
        <v>0</v>
      </c>
      <c r="O36" s="25" t="n">
        <f aca="false">'Vklady - 1Q2012 (hodnoty)'!O36/'Vklady - 1Q2012 (hodnoty)'!C36</f>
        <v>0</v>
      </c>
    </row>
    <row r="37" customFormat="false" ht="12.75" hidden="false" customHeight="false" outlineLevel="0" collapsed="false">
      <c r="A37" s="23" t="str">
        <f aca="false">'Vklady - 1Q2012 (hodnoty)'!A37</f>
        <v>Josefov</v>
      </c>
      <c r="B37" s="24" t="n">
        <f aca="false">'Vklady - 1Q2012 (hodnoty)'!B37</f>
        <v>13</v>
      </c>
      <c r="C37" s="13" t="n">
        <f aca="false">'Vklady - 1Q2012 (hodnoty)'!C37</f>
        <v>14</v>
      </c>
      <c r="D37" s="25" t="n">
        <f aca="false">'Vklady - 1Q2012 (hodnoty)'!D37/'Vklady - 1Q2012 (hodnoty)'!C37</f>
        <v>0.642857142857143</v>
      </c>
      <c r="E37" s="13" t="n">
        <f aca="false">'Vklady - 1Q2012 (hodnoty)'!E37</f>
        <v>0</v>
      </c>
      <c r="F37" s="13" t="n">
        <f aca="false">'Vklady - 1Q2012 (hodnoty)'!F37</f>
        <v>1</v>
      </c>
      <c r="G37" s="13" t="n">
        <f aca="false">'Vklady - 1Q2012 (hodnoty)'!G37</f>
        <v>0</v>
      </c>
      <c r="H37" s="13" t="n">
        <f aca="false">'Vklady - 1Q2012 (hodnoty)'!H37</f>
        <v>0</v>
      </c>
      <c r="I37" s="13" t="n">
        <f aca="false">'Vklady - 1Q2012 (hodnoty)'!I37</f>
        <v>20</v>
      </c>
      <c r="J37" s="13" t="n">
        <f aca="false">'Vklady - 1Q2012 (hodnoty)'!J37</f>
        <v>0</v>
      </c>
      <c r="K37" s="13" t="n">
        <f aca="false">'Vklady - 1Q2012 (hodnoty)'!K37</f>
        <v>0</v>
      </c>
      <c r="L37" s="25" t="n">
        <f aca="false">'Vklady - 1Q2012 (hodnoty)'!L37/'Vklady - 1Q2012 (hodnoty)'!C37</f>
        <v>0.357142857142857</v>
      </c>
      <c r="M37" s="25" t="n">
        <f aca="false">'Vklady - 1Q2012 (hodnoty)'!M37/'Vklady - 1Q2012 (hodnoty)'!C37</f>
        <v>0</v>
      </c>
      <c r="N37" s="25" t="n">
        <f aca="false">'Vklady - 1Q2012 (hodnoty)'!N37/'Vklady - 1Q2012 (hodnoty)'!C37</f>
        <v>0</v>
      </c>
      <c r="O37" s="25" t="n">
        <f aca="false">'Vklady - 1Q2012 (hodnoty)'!O37/'Vklady - 1Q2012 (hodnoty)'!C37</f>
        <v>0</v>
      </c>
    </row>
    <row r="38" customFormat="false" ht="12.75" hidden="false" customHeight="false" outlineLevel="0" collapsed="false">
      <c r="A38" s="23" t="str">
        <f aca="false">'Vklady - 1Q2012 (hodnoty)'!A38</f>
        <v>Kamýk</v>
      </c>
      <c r="B38" s="24" t="n">
        <f aca="false">'Vklady - 1Q2012 (hodnoty)'!B38</f>
        <v>194</v>
      </c>
      <c r="C38" s="13" t="n">
        <f aca="false">'Vklady - 1Q2012 (hodnoty)'!C38</f>
        <v>202</v>
      </c>
      <c r="D38" s="25" t="n">
        <f aca="false">'Vklady - 1Q2012 (hodnoty)'!D38/'Vklady - 1Q2012 (hodnoty)'!C38</f>
        <v>0.698019801980198</v>
      </c>
      <c r="E38" s="13" t="n">
        <f aca="false">'Vklady - 1Q2012 (hodnoty)'!E38</f>
        <v>2</v>
      </c>
      <c r="F38" s="13" t="n">
        <f aca="false">'Vklady - 1Q2012 (hodnoty)'!F38</f>
        <v>0</v>
      </c>
      <c r="G38" s="13" t="n">
        <f aca="false">'Vklady - 1Q2012 (hodnoty)'!G38</f>
        <v>1</v>
      </c>
      <c r="H38" s="13" t="n">
        <f aca="false">'Vklady - 1Q2012 (hodnoty)'!H38</f>
        <v>0</v>
      </c>
      <c r="I38" s="13" t="n">
        <f aca="false">'Vklady - 1Q2012 (hodnoty)'!I38</f>
        <v>82</v>
      </c>
      <c r="J38" s="13" t="n">
        <f aca="false">'Vklady - 1Q2012 (hodnoty)'!J38</f>
        <v>0</v>
      </c>
      <c r="K38" s="13" t="n">
        <f aca="false">'Vklady - 1Q2012 (hodnoty)'!K38</f>
        <v>0</v>
      </c>
      <c r="L38" s="25" t="n">
        <f aca="false">'Vklady - 1Q2012 (hodnoty)'!L38/'Vklady - 1Q2012 (hodnoty)'!C38</f>
        <v>0.242574257425743</v>
      </c>
      <c r="M38" s="25" t="n">
        <f aca="false">'Vklady - 1Q2012 (hodnoty)'!M38/'Vklady - 1Q2012 (hodnoty)'!C38</f>
        <v>0.0594059405940594</v>
      </c>
      <c r="N38" s="25" t="n">
        <f aca="false">'Vklady - 1Q2012 (hodnoty)'!N38/'Vklady - 1Q2012 (hodnoty)'!C38</f>
        <v>0</v>
      </c>
      <c r="O38" s="25" t="n">
        <f aca="false">'Vklady - 1Q2012 (hodnoty)'!O38/'Vklady - 1Q2012 (hodnoty)'!C38</f>
        <v>0</v>
      </c>
    </row>
    <row r="39" customFormat="false" ht="12.75" hidden="false" customHeight="false" outlineLevel="0" collapsed="false">
      <c r="A39" s="23" t="str">
        <f aca="false">'Vklady - 1Q2012 (hodnoty)'!A39</f>
        <v>Karlín</v>
      </c>
      <c r="B39" s="24" t="n">
        <f aca="false">'Vklady - 1Q2012 (hodnoty)'!B39</f>
        <v>100</v>
      </c>
      <c r="C39" s="13" t="n">
        <f aca="false">'Vklady - 1Q2012 (hodnoty)'!C39</f>
        <v>106</v>
      </c>
      <c r="D39" s="25" t="n">
        <f aca="false">'Vklady - 1Q2012 (hodnoty)'!D39/'Vklady - 1Q2012 (hodnoty)'!C39</f>
        <v>0.518867924528302</v>
      </c>
      <c r="E39" s="13" t="n">
        <f aca="false">'Vklady - 1Q2012 (hodnoty)'!E39</f>
        <v>1</v>
      </c>
      <c r="F39" s="13" t="n">
        <f aca="false">'Vklady - 1Q2012 (hodnoty)'!F39</f>
        <v>3</v>
      </c>
      <c r="G39" s="13" t="n">
        <f aca="false">'Vklady - 1Q2012 (hodnoty)'!G39</f>
        <v>4</v>
      </c>
      <c r="H39" s="13" t="n">
        <f aca="false">'Vklady - 1Q2012 (hodnoty)'!H39</f>
        <v>0</v>
      </c>
      <c r="I39" s="13" t="n">
        <f aca="false">'Vklady - 1Q2012 (hodnoty)'!I39</f>
        <v>58</v>
      </c>
      <c r="J39" s="13" t="n">
        <f aca="false">'Vklady - 1Q2012 (hodnoty)'!J39</f>
        <v>1</v>
      </c>
      <c r="K39" s="13" t="n">
        <f aca="false">'Vklady - 1Q2012 (hodnoty)'!K39</f>
        <v>0</v>
      </c>
      <c r="L39" s="25" t="n">
        <f aca="false">'Vklady - 1Q2012 (hodnoty)'!L39/'Vklady - 1Q2012 (hodnoty)'!C39</f>
        <v>0.405660377358491</v>
      </c>
      <c r="M39" s="25" t="n">
        <f aca="false">'Vklady - 1Q2012 (hodnoty)'!M39/'Vklady - 1Q2012 (hodnoty)'!C39</f>
        <v>0.0660377358490566</v>
      </c>
      <c r="N39" s="25" t="n">
        <f aca="false">'Vklady - 1Q2012 (hodnoty)'!N39/'Vklady - 1Q2012 (hodnoty)'!C39</f>
        <v>0.00943396226415094</v>
      </c>
      <c r="O39" s="25" t="n">
        <f aca="false">'Vklady - 1Q2012 (hodnoty)'!O39/'Vklady - 1Q2012 (hodnoty)'!C39</f>
        <v>0</v>
      </c>
    </row>
    <row r="40" customFormat="false" ht="12.75" hidden="false" customHeight="false" outlineLevel="0" collapsed="false">
      <c r="A40" s="23" t="str">
        <f aca="false">'Vklady - 1Q2012 (hodnoty)'!A40</f>
        <v>Kbely</v>
      </c>
      <c r="B40" s="24" t="n">
        <f aca="false">'Vklady - 1Q2012 (hodnoty)'!B40</f>
        <v>120</v>
      </c>
      <c r="C40" s="13" t="n">
        <f aca="false">'Vklady - 1Q2012 (hodnoty)'!C40</f>
        <v>127</v>
      </c>
      <c r="D40" s="25" t="n">
        <f aca="false">'Vklady - 1Q2012 (hodnoty)'!D40/'Vklady - 1Q2012 (hodnoty)'!C40</f>
        <v>0.637795275590551</v>
      </c>
      <c r="E40" s="13" t="n">
        <f aca="false">'Vklady - 1Q2012 (hodnoty)'!E40</f>
        <v>6</v>
      </c>
      <c r="F40" s="13" t="n">
        <f aca="false">'Vklady - 1Q2012 (hodnoty)'!F40</f>
        <v>1</v>
      </c>
      <c r="G40" s="13" t="n">
        <f aca="false">'Vklady - 1Q2012 (hodnoty)'!G40</f>
        <v>9</v>
      </c>
      <c r="H40" s="13" t="n">
        <f aca="false">'Vklady - 1Q2012 (hodnoty)'!H40</f>
        <v>0</v>
      </c>
      <c r="I40" s="13" t="n">
        <f aca="false">'Vklady - 1Q2012 (hodnoty)'!I40</f>
        <v>54</v>
      </c>
      <c r="J40" s="13" t="n">
        <f aca="false">'Vklady - 1Q2012 (hodnoty)'!J40</f>
        <v>0</v>
      </c>
      <c r="K40" s="13" t="n">
        <f aca="false">'Vklady - 1Q2012 (hodnoty)'!K40</f>
        <v>0</v>
      </c>
      <c r="L40" s="25" t="n">
        <f aca="false">'Vklady - 1Q2012 (hodnoty)'!L40/'Vklady - 1Q2012 (hodnoty)'!C40</f>
        <v>0.322834645669291</v>
      </c>
      <c r="M40" s="25" t="n">
        <f aca="false">'Vklady - 1Q2012 (hodnoty)'!M40/'Vklady - 1Q2012 (hodnoty)'!C40</f>
        <v>0.0393700787401575</v>
      </c>
      <c r="N40" s="25" t="n">
        <f aca="false">'Vklady - 1Q2012 (hodnoty)'!N40/'Vklady - 1Q2012 (hodnoty)'!C40</f>
        <v>0</v>
      </c>
      <c r="O40" s="25" t="n">
        <f aca="false">'Vklady - 1Q2012 (hodnoty)'!O40/'Vklady - 1Q2012 (hodnoty)'!C40</f>
        <v>0</v>
      </c>
    </row>
    <row r="41" customFormat="false" ht="12.75" hidden="false" customHeight="false" outlineLevel="0" collapsed="false">
      <c r="A41" s="23" t="str">
        <f aca="false">'Vklady - 1Q2012 (hodnoty)'!A41</f>
        <v>Klánovice</v>
      </c>
      <c r="B41" s="24" t="n">
        <f aca="false">'Vklady - 1Q2012 (hodnoty)'!B41</f>
        <v>29</v>
      </c>
      <c r="C41" s="13" t="n">
        <f aca="false">'Vklady - 1Q2012 (hodnoty)'!C41</f>
        <v>30</v>
      </c>
      <c r="D41" s="25" t="n">
        <f aca="false">'Vklady - 1Q2012 (hodnoty)'!D41/'Vklady - 1Q2012 (hodnoty)'!C41</f>
        <v>0.5</v>
      </c>
      <c r="E41" s="13" t="n">
        <f aca="false">'Vklady - 1Q2012 (hodnoty)'!E41</f>
        <v>5</v>
      </c>
      <c r="F41" s="13" t="n">
        <f aca="false">'Vklady - 1Q2012 (hodnoty)'!F41</f>
        <v>2</v>
      </c>
      <c r="G41" s="13" t="n">
        <f aca="false">'Vklady - 1Q2012 (hodnoty)'!G41</f>
        <v>2</v>
      </c>
      <c r="H41" s="13" t="n">
        <f aca="false">'Vklady - 1Q2012 (hodnoty)'!H41</f>
        <v>0</v>
      </c>
      <c r="I41" s="13" t="n">
        <f aca="false">'Vklady - 1Q2012 (hodnoty)'!I41</f>
        <v>0</v>
      </c>
      <c r="J41" s="13" t="n">
        <f aca="false">'Vklady - 1Q2012 (hodnoty)'!J41</f>
        <v>0</v>
      </c>
      <c r="K41" s="13" t="n">
        <f aca="false">'Vklady - 1Q2012 (hodnoty)'!K41</f>
        <v>0</v>
      </c>
      <c r="L41" s="25" t="n">
        <f aca="false">'Vklady - 1Q2012 (hodnoty)'!L41/'Vklady - 1Q2012 (hodnoty)'!C41</f>
        <v>0.433333333333333</v>
      </c>
      <c r="M41" s="25" t="n">
        <f aca="false">'Vklady - 1Q2012 (hodnoty)'!M41/'Vklady - 1Q2012 (hodnoty)'!C41</f>
        <v>0.0666666666666667</v>
      </c>
      <c r="N41" s="25" t="n">
        <f aca="false">'Vklady - 1Q2012 (hodnoty)'!N41/'Vklady - 1Q2012 (hodnoty)'!C41</f>
        <v>0</v>
      </c>
      <c r="O41" s="25" t="n">
        <f aca="false">'Vklady - 1Q2012 (hodnoty)'!O41/'Vklady - 1Q2012 (hodnoty)'!C41</f>
        <v>0</v>
      </c>
    </row>
    <row r="42" customFormat="false" ht="12.75" hidden="false" customHeight="false" outlineLevel="0" collapsed="false">
      <c r="A42" s="23" t="str">
        <f aca="false">'Vklady - 1Q2012 (hodnoty)'!A42</f>
        <v>Kobylisy</v>
      </c>
      <c r="B42" s="24" t="n">
        <f aca="false">'Vklady - 1Q2012 (hodnoty)'!B42</f>
        <v>267</v>
      </c>
      <c r="C42" s="13" t="n">
        <f aca="false">'Vklady - 1Q2012 (hodnoty)'!C42</f>
        <v>291</v>
      </c>
      <c r="D42" s="25" t="n">
        <f aca="false">'Vklady - 1Q2012 (hodnoty)'!D42/'Vklady - 1Q2012 (hodnoty)'!C42</f>
        <v>0.594501718213058</v>
      </c>
      <c r="E42" s="13" t="n">
        <f aca="false">'Vklady - 1Q2012 (hodnoty)'!E42</f>
        <v>21</v>
      </c>
      <c r="F42" s="13" t="n">
        <f aca="false">'Vklady - 1Q2012 (hodnoty)'!F42</f>
        <v>17</v>
      </c>
      <c r="G42" s="13" t="n">
        <f aca="false">'Vklady - 1Q2012 (hodnoty)'!G42</f>
        <v>1</v>
      </c>
      <c r="H42" s="13" t="n">
        <f aca="false">'Vklady - 1Q2012 (hodnoty)'!H42</f>
        <v>0</v>
      </c>
      <c r="I42" s="13" t="n">
        <f aca="false">'Vklady - 1Q2012 (hodnoty)'!I42</f>
        <v>563</v>
      </c>
      <c r="J42" s="13" t="n">
        <f aca="false">'Vklady - 1Q2012 (hodnoty)'!J42</f>
        <v>0</v>
      </c>
      <c r="K42" s="13" t="n">
        <f aca="false">'Vklady - 1Q2012 (hodnoty)'!K42</f>
        <v>0</v>
      </c>
      <c r="L42" s="25" t="n">
        <f aca="false">'Vklady - 1Q2012 (hodnoty)'!L42/'Vklady - 1Q2012 (hodnoty)'!C42</f>
        <v>0.305841924398625</v>
      </c>
      <c r="M42" s="25" t="n">
        <f aca="false">'Vklady - 1Q2012 (hodnoty)'!M42/'Vklady - 1Q2012 (hodnoty)'!C42</f>
        <v>0.0962199312714777</v>
      </c>
      <c r="N42" s="25" t="n">
        <f aca="false">'Vklady - 1Q2012 (hodnoty)'!N42/'Vklady - 1Q2012 (hodnoty)'!C42</f>
        <v>0.00343642611683849</v>
      </c>
      <c r="O42" s="25" t="n">
        <f aca="false">'Vklady - 1Q2012 (hodnoty)'!O42/'Vklady - 1Q2012 (hodnoty)'!C42</f>
        <v>0</v>
      </c>
    </row>
    <row r="43" customFormat="false" ht="12.75" hidden="false" customHeight="false" outlineLevel="0" collapsed="false">
      <c r="A43" s="23" t="str">
        <f aca="false">'Vklady - 1Q2012 (hodnoty)'!A43</f>
        <v>Koloděje</v>
      </c>
      <c r="B43" s="24" t="n">
        <f aca="false">'Vklady - 1Q2012 (hodnoty)'!B43</f>
        <v>14</v>
      </c>
      <c r="C43" s="13" t="n">
        <f aca="false">'Vklady - 1Q2012 (hodnoty)'!C43</f>
        <v>14</v>
      </c>
      <c r="D43" s="25" t="n">
        <f aca="false">'Vklady - 1Q2012 (hodnoty)'!D43/'Vklady - 1Q2012 (hodnoty)'!C43</f>
        <v>0.5</v>
      </c>
      <c r="E43" s="13" t="n">
        <f aca="false">'Vklady - 1Q2012 (hodnoty)'!E43</f>
        <v>3</v>
      </c>
      <c r="F43" s="13" t="n">
        <f aca="false">'Vklady - 1Q2012 (hodnoty)'!F43</f>
        <v>3</v>
      </c>
      <c r="G43" s="13" t="n">
        <f aca="false">'Vklady - 1Q2012 (hodnoty)'!G43</f>
        <v>1</v>
      </c>
      <c r="H43" s="13" t="n">
        <f aca="false">'Vklady - 1Q2012 (hodnoty)'!H43</f>
        <v>1</v>
      </c>
      <c r="I43" s="13" t="n">
        <f aca="false">'Vklady - 1Q2012 (hodnoty)'!I43</f>
        <v>0</v>
      </c>
      <c r="J43" s="13" t="n">
        <f aca="false">'Vklady - 1Q2012 (hodnoty)'!J43</f>
        <v>0</v>
      </c>
      <c r="K43" s="13" t="n">
        <f aca="false">'Vklady - 1Q2012 (hodnoty)'!K43</f>
        <v>0</v>
      </c>
      <c r="L43" s="25" t="n">
        <f aca="false">'Vklady - 1Q2012 (hodnoty)'!L43/'Vklady - 1Q2012 (hodnoty)'!C43</f>
        <v>0.357142857142857</v>
      </c>
      <c r="M43" s="25" t="n">
        <f aca="false">'Vklady - 1Q2012 (hodnoty)'!M43/'Vklady - 1Q2012 (hodnoty)'!C43</f>
        <v>0.142857142857143</v>
      </c>
      <c r="N43" s="25" t="n">
        <f aca="false">'Vklady - 1Q2012 (hodnoty)'!N43/'Vklady - 1Q2012 (hodnoty)'!C43</f>
        <v>0</v>
      </c>
      <c r="O43" s="25" t="n">
        <f aca="false">'Vklady - 1Q2012 (hodnoty)'!O43/'Vklady - 1Q2012 (hodnoty)'!C43</f>
        <v>0</v>
      </c>
    </row>
    <row r="44" customFormat="false" ht="12.75" hidden="false" customHeight="false" outlineLevel="0" collapsed="false">
      <c r="A44" s="23" t="str">
        <f aca="false">'Vklady - 1Q2012 (hodnoty)'!A44</f>
        <v>Kolovraty</v>
      </c>
      <c r="B44" s="24" t="n">
        <f aca="false">'Vklady - 1Q2012 (hodnoty)'!B44</f>
        <v>34</v>
      </c>
      <c r="C44" s="13" t="n">
        <f aca="false">'Vklady - 1Q2012 (hodnoty)'!C44</f>
        <v>36</v>
      </c>
      <c r="D44" s="25" t="n">
        <f aca="false">'Vklady - 1Q2012 (hodnoty)'!D44/'Vklady - 1Q2012 (hodnoty)'!C44</f>
        <v>0.555555555555556</v>
      </c>
      <c r="E44" s="13" t="n">
        <f aca="false">'Vklady - 1Q2012 (hodnoty)'!E44</f>
        <v>11</v>
      </c>
      <c r="F44" s="13" t="n">
        <f aca="false">'Vklady - 1Q2012 (hodnoty)'!F44</f>
        <v>1</v>
      </c>
      <c r="G44" s="13" t="n">
        <f aca="false">'Vklady - 1Q2012 (hodnoty)'!G44</f>
        <v>0</v>
      </c>
      <c r="H44" s="13" t="n">
        <f aca="false">'Vklady - 1Q2012 (hodnoty)'!H44</f>
        <v>0</v>
      </c>
      <c r="I44" s="13" t="n">
        <f aca="false">'Vklady - 1Q2012 (hodnoty)'!I44</f>
        <v>3</v>
      </c>
      <c r="J44" s="13" t="n">
        <f aca="false">'Vklady - 1Q2012 (hodnoty)'!J44</f>
        <v>0</v>
      </c>
      <c r="K44" s="13" t="n">
        <f aca="false">'Vklady - 1Q2012 (hodnoty)'!K44</f>
        <v>0</v>
      </c>
      <c r="L44" s="25" t="n">
        <f aca="false">'Vklady - 1Q2012 (hodnoty)'!L44/'Vklady - 1Q2012 (hodnoty)'!C44</f>
        <v>0.305555555555556</v>
      </c>
      <c r="M44" s="25" t="n">
        <f aca="false">'Vklady - 1Q2012 (hodnoty)'!M44/'Vklady - 1Q2012 (hodnoty)'!C44</f>
        <v>0.138888888888889</v>
      </c>
      <c r="N44" s="25" t="n">
        <f aca="false">'Vklady - 1Q2012 (hodnoty)'!N44/'Vklady - 1Q2012 (hodnoty)'!C44</f>
        <v>0</v>
      </c>
      <c r="O44" s="25" t="n">
        <f aca="false">'Vklady - 1Q2012 (hodnoty)'!O44/'Vklady - 1Q2012 (hodnoty)'!C44</f>
        <v>0</v>
      </c>
    </row>
    <row r="45" customFormat="false" ht="12.75" hidden="false" customHeight="false" outlineLevel="0" collapsed="false">
      <c r="A45" s="23" t="str">
        <f aca="false">'Vklady - 1Q2012 (hodnoty)'!A45</f>
        <v>Komořany</v>
      </c>
      <c r="B45" s="24" t="n">
        <f aca="false">'Vklady - 1Q2012 (hodnoty)'!B45</f>
        <v>21</v>
      </c>
      <c r="C45" s="13" t="n">
        <f aca="false">'Vklady - 1Q2012 (hodnoty)'!C45</f>
        <v>21</v>
      </c>
      <c r="D45" s="25" t="n">
        <f aca="false">'Vklady - 1Q2012 (hodnoty)'!D45/'Vklady - 1Q2012 (hodnoty)'!C45</f>
        <v>0.523809523809524</v>
      </c>
      <c r="E45" s="13" t="n">
        <f aca="false">'Vklady - 1Q2012 (hodnoty)'!E45</f>
        <v>0</v>
      </c>
      <c r="F45" s="13" t="n">
        <f aca="false">'Vklady - 1Q2012 (hodnoty)'!F45</f>
        <v>0</v>
      </c>
      <c r="G45" s="13" t="n">
        <f aca="false">'Vklady - 1Q2012 (hodnoty)'!G45</f>
        <v>0</v>
      </c>
      <c r="H45" s="13" t="n">
        <f aca="false">'Vklady - 1Q2012 (hodnoty)'!H45</f>
        <v>0</v>
      </c>
      <c r="I45" s="13" t="n">
        <f aca="false">'Vklady - 1Q2012 (hodnoty)'!I45</f>
        <v>2</v>
      </c>
      <c r="J45" s="13" t="n">
        <f aca="false">'Vklady - 1Q2012 (hodnoty)'!J45</f>
        <v>0</v>
      </c>
      <c r="K45" s="13" t="n">
        <f aca="false">'Vklady - 1Q2012 (hodnoty)'!K45</f>
        <v>0</v>
      </c>
      <c r="L45" s="25" t="n">
        <f aca="false">'Vklady - 1Q2012 (hodnoty)'!L45/'Vklady - 1Q2012 (hodnoty)'!C45</f>
        <v>0.333333333333333</v>
      </c>
      <c r="M45" s="25" t="n">
        <f aca="false">'Vklady - 1Q2012 (hodnoty)'!M45/'Vklady - 1Q2012 (hodnoty)'!C45</f>
        <v>0.142857142857143</v>
      </c>
      <c r="N45" s="25" t="n">
        <f aca="false">'Vklady - 1Q2012 (hodnoty)'!N45/'Vklady - 1Q2012 (hodnoty)'!C45</f>
        <v>0</v>
      </c>
      <c r="O45" s="25" t="n">
        <f aca="false">'Vklady - 1Q2012 (hodnoty)'!O45/'Vklady - 1Q2012 (hodnoty)'!C45</f>
        <v>0</v>
      </c>
    </row>
    <row r="46" customFormat="false" ht="12.75" hidden="false" customHeight="false" outlineLevel="0" collapsed="false">
      <c r="A46" s="23" t="str">
        <f aca="false">'Vklady - 1Q2012 (hodnoty)'!A46</f>
        <v>Košíře</v>
      </c>
      <c r="B46" s="24" t="n">
        <f aca="false">'Vklady - 1Q2012 (hodnoty)'!B46</f>
        <v>269</v>
      </c>
      <c r="C46" s="13" t="n">
        <f aca="false">'Vklady - 1Q2012 (hodnoty)'!C46</f>
        <v>290</v>
      </c>
      <c r="D46" s="25" t="n">
        <f aca="false">'Vklady - 1Q2012 (hodnoty)'!D46/'Vklady - 1Q2012 (hodnoty)'!C46</f>
        <v>0.644827586206897</v>
      </c>
      <c r="E46" s="13" t="n">
        <f aca="false">'Vklady - 1Q2012 (hodnoty)'!E46</f>
        <v>63</v>
      </c>
      <c r="F46" s="13" t="n">
        <f aca="false">'Vklady - 1Q2012 (hodnoty)'!F46</f>
        <v>10</v>
      </c>
      <c r="G46" s="13" t="n">
        <f aca="false">'Vklady - 1Q2012 (hodnoty)'!G46</f>
        <v>6</v>
      </c>
      <c r="H46" s="13" t="n">
        <f aca="false">'Vklady - 1Q2012 (hodnoty)'!H46</f>
        <v>1</v>
      </c>
      <c r="I46" s="13" t="n">
        <f aca="false">'Vklady - 1Q2012 (hodnoty)'!I46</f>
        <v>135</v>
      </c>
      <c r="J46" s="13" t="n">
        <f aca="false">'Vklady - 1Q2012 (hodnoty)'!J46</f>
        <v>23</v>
      </c>
      <c r="K46" s="13" t="n">
        <f aca="false">'Vklady - 1Q2012 (hodnoty)'!K46</f>
        <v>0</v>
      </c>
      <c r="L46" s="25" t="n">
        <f aca="false">'Vklady - 1Q2012 (hodnoty)'!L46/'Vklady - 1Q2012 (hodnoty)'!C46</f>
        <v>0.282758620689655</v>
      </c>
      <c r="M46" s="25" t="n">
        <f aca="false">'Vklady - 1Q2012 (hodnoty)'!M46/'Vklady - 1Q2012 (hodnoty)'!C46</f>
        <v>0.0655172413793104</v>
      </c>
      <c r="N46" s="25" t="n">
        <f aca="false">'Vklady - 1Q2012 (hodnoty)'!N46/'Vklady - 1Q2012 (hodnoty)'!C46</f>
        <v>0.00689655172413793</v>
      </c>
      <c r="O46" s="25" t="n">
        <f aca="false">'Vklady - 1Q2012 (hodnoty)'!O46/'Vklady - 1Q2012 (hodnoty)'!C46</f>
        <v>0</v>
      </c>
    </row>
    <row r="47" customFormat="false" ht="12.75" hidden="false" customHeight="false" outlineLevel="0" collapsed="false">
      <c r="A47" s="23" t="str">
        <f aca="false">'Vklady - 1Q2012 (hodnoty)'!A47</f>
        <v>Královice</v>
      </c>
      <c r="B47" s="24" t="n">
        <f aca="false">'Vklady - 1Q2012 (hodnoty)'!B47</f>
        <v>7</v>
      </c>
      <c r="C47" s="13" t="n">
        <f aca="false">'Vklady - 1Q2012 (hodnoty)'!C47</f>
        <v>8</v>
      </c>
      <c r="D47" s="25" t="n">
        <f aca="false">'Vklady - 1Q2012 (hodnoty)'!D47/'Vklady - 1Q2012 (hodnoty)'!C47</f>
        <v>0.5</v>
      </c>
      <c r="E47" s="13" t="n">
        <f aca="false">'Vklady - 1Q2012 (hodnoty)'!E47</f>
        <v>2</v>
      </c>
      <c r="F47" s="13" t="n">
        <f aca="false">'Vklady - 1Q2012 (hodnoty)'!F47</f>
        <v>0</v>
      </c>
      <c r="G47" s="13" t="n">
        <f aca="false">'Vklady - 1Q2012 (hodnoty)'!G47</f>
        <v>0</v>
      </c>
      <c r="H47" s="13" t="n">
        <f aca="false">'Vklady - 1Q2012 (hodnoty)'!H47</f>
        <v>0</v>
      </c>
      <c r="I47" s="13" t="n">
        <f aca="false">'Vklady - 1Q2012 (hodnoty)'!I47</f>
        <v>0</v>
      </c>
      <c r="J47" s="13" t="n">
        <f aca="false">'Vklady - 1Q2012 (hodnoty)'!J47</f>
        <v>0</v>
      </c>
      <c r="K47" s="13" t="n">
        <f aca="false">'Vklady - 1Q2012 (hodnoty)'!K47</f>
        <v>0</v>
      </c>
      <c r="L47" s="25" t="n">
        <f aca="false">'Vklady - 1Q2012 (hodnoty)'!L47/'Vklady - 1Q2012 (hodnoty)'!C47</f>
        <v>0.25</v>
      </c>
      <c r="M47" s="25" t="n">
        <f aca="false">'Vklady - 1Q2012 (hodnoty)'!M47/'Vklady - 1Q2012 (hodnoty)'!C47</f>
        <v>0.25</v>
      </c>
      <c r="N47" s="25" t="n">
        <f aca="false">'Vklady - 1Q2012 (hodnoty)'!N47/'Vklady - 1Q2012 (hodnoty)'!C47</f>
        <v>0</v>
      </c>
      <c r="O47" s="25" t="n">
        <f aca="false">'Vklady - 1Q2012 (hodnoty)'!O47/'Vklady - 1Q2012 (hodnoty)'!C47</f>
        <v>0</v>
      </c>
    </row>
    <row r="48" customFormat="false" ht="12.75" hidden="false" customHeight="false" outlineLevel="0" collapsed="false">
      <c r="A48" s="23" t="str">
        <f aca="false">'Vklady - 1Q2012 (hodnoty)'!A48</f>
        <v>Krč</v>
      </c>
      <c r="B48" s="24" t="n">
        <f aca="false">'Vklady - 1Q2012 (hodnoty)'!B48</f>
        <v>350</v>
      </c>
      <c r="C48" s="13" t="n">
        <f aca="false">'Vklady - 1Q2012 (hodnoty)'!C48</f>
        <v>378</v>
      </c>
      <c r="D48" s="25" t="n">
        <f aca="false">'Vklady - 1Q2012 (hodnoty)'!D48/'Vklady - 1Q2012 (hodnoty)'!C48</f>
        <v>0.716931216931217</v>
      </c>
      <c r="E48" s="13" t="n">
        <f aca="false">'Vklady - 1Q2012 (hodnoty)'!E48</f>
        <v>17</v>
      </c>
      <c r="F48" s="13" t="n">
        <f aca="false">'Vklady - 1Q2012 (hodnoty)'!F48</f>
        <v>14</v>
      </c>
      <c r="G48" s="13" t="n">
        <f aca="false">'Vklady - 1Q2012 (hodnoty)'!G48</f>
        <v>8</v>
      </c>
      <c r="H48" s="13" t="n">
        <f aca="false">'Vklady - 1Q2012 (hodnoty)'!H48</f>
        <v>0</v>
      </c>
      <c r="I48" s="13" t="n">
        <f aca="false">'Vklady - 1Q2012 (hodnoty)'!I48</f>
        <v>298</v>
      </c>
      <c r="J48" s="13" t="n">
        <f aca="false">'Vklady - 1Q2012 (hodnoty)'!J48</f>
        <v>0</v>
      </c>
      <c r="K48" s="13" t="n">
        <f aca="false">'Vklady - 1Q2012 (hodnoty)'!K48</f>
        <v>0</v>
      </c>
      <c r="L48" s="25" t="n">
        <f aca="false">'Vklady - 1Q2012 (hodnoty)'!L48/'Vklady - 1Q2012 (hodnoty)'!C48</f>
        <v>0.216931216931217</v>
      </c>
      <c r="M48" s="25" t="n">
        <f aca="false">'Vklady - 1Q2012 (hodnoty)'!M48/'Vklady - 1Q2012 (hodnoty)'!C48</f>
        <v>0.0661375661375661</v>
      </c>
      <c r="N48" s="25" t="n">
        <f aca="false">'Vklady - 1Q2012 (hodnoty)'!N48/'Vklady - 1Q2012 (hodnoty)'!C48</f>
        <v>0</v>
      </c>
      <c r="O48" s="25" t="n">
        <f aca="false">'Vklady - 1Q2012 (hodnoty)'!O48/'Vklady - 1Q2012 (hodnoty)'!C48</f>
        <v>0</v>
      </c>
    </row>
    <row r="49" customFormat="false" ht="12.75" hidden="false" customHeight="false" outlineLevel="0" collapsed="false">
      <c r="A49" s="23" t="str">
        <f aca="false">'Vklady - 1Q2012 (hodnoty)'!A49</f>
        <v>Křeslice</v>
      </c>
      <c r="B49" s="24" t="n">
        <f aca="false">'Vklady - 1Q2012 (hodnoty)'!B49</f>
        <v>22</v>
      </c>
      <c r="C49" s="13" t="n">
        <f aca="false">'Vklady - 1Q2012 (hodnoty)'!C49</f>
        <v>22</v>
      </c>
      <c r="D49" s="25" t="n">
        <f aca="false">'Vklady - 1Q2012 (hodnoty)'!D49/'Vklady - 1Q2012 (hodnoty)'!C49</f>
        <v>0.545454545454545</v>
      </c>
      <c r="E49" s="13" t="n">
        <f aca="false">'Vklady - 1Q2012 (hodnoty)'!E49</f>
        <v>27</v>
      </c>
      <c r="F49" s="13" t="n">
        <f aca="false">'Vklady - 1Q2012 (hodnoty)'!F49</f>
        <v>0</v>
      </c>
      <c r="G49" s="13" t="n">
        <f aca="false">'Vklady - 1Q2012 (hodnoty)'!G49</f>
        <v>0</v>
      </c>
      <c r="H49" s="13" t="n">
        <f aca="false">'Vklady - 1Q2012 (hodnoty)'!H49</f>
        <v>0</v>
      </c>
      <c r="I49" s="13" t="n">
        <f aca="false">'Vklady - 1Q2012 (hodnoty)'!I49</f>
        <v>0</v>
      </c>
      <c r="J49" s="13" t="n">
        <f aca="false">'Vklady - 1Q2012 (hodnoty)'!J49</f>
        <v>0</v>
      </c>
      <c r="K49" s="13" t="n">
        <f aca="false">'Vklady - 1Q2012 (hodnoty)'!K49</f>
        <v>0</v>
      </c>
      <c r="L49" s="25" t="n">
        <f aca="false">'Vklady - 1Q2012 (hodnoty)'!L49/'Vklady - 1Q2012 (hodnoty)'!C49</f>
        <v>0.363636363636364</v>
      </c>
      <c r="M49" s="25" t="n">
        <f aca="false">'Vklady - 1Q2012 (hodnoty)'!M49/'Vklady - 1Q2012 (hodnoty)'!C49</f>
        <v>0</v>
      </c>
      <c r="N49" s="25" t="n">
        <f aca="false">'Vklady - 1Q2012 (hodnoty)'!N49/'Vklady - 1Q2012 (hodnoty)'!C49</f>
        <v>0.0909090909090909</v>
      </c>
      <c r="O49" s="25" t="n">
        <f aca="false">'Vklady - 1Q2012 (hodnoty)'!O49/'Vklady - 1Q2012 (hodnoty)'!C49</f>
        <v>0</v>
      </c>
    </row>
    <row r="50" customFormat="false" ht="12.75" hidden="false" customHeight="false" outlineLevel="0" collapsed="false">
      <c r="A50" s="23" t="str">
        <f aca="false">'Vklady - 1Q2012 (hodnoty)'!A50</f>
        <v>Kunratice</v>
      </c>
      <c r="B50" s="24" t="n">
        <f aca="false">'Vklady - 1Q2012 (hodnoty)'!B50</f>
        <v>100</v>
      </c>
      <c r="C50" s="13" t="n">
        <f aca="false">'Vklady - 1Q2012 (hodnoty)'!C50</f>
        <v>113</v>
      </c>
      <c r="D50" s="25" t="n">
        <f aca="false">'Vklady - 1Q2012 (hodnoty)'!D50/'Vklady - 1Q2012 (hodnoty)'!C50</f>
        <v>0.610619469026549</v>
      </c>
      <c r="E50" s="13" t="n">
        <f aca="false">'Vklady - 1Q2012 (hodnoty)'!E50</f>
        <v>32</v>
      </c>
      <c r="F50" s="13" t="n">
        <f aca="false">'Vklady - 1Q2012 (hodnoty)'!F50</f>
        <v>11</v>
      </c>
      <c r="G50" s="13" t="n">
        <f aca="false">'Vklady - 1Q2012 (hodnoty)'!G50</f>
        <v>11</v>
      </c>
      <c r="H50" s="13" t="n">
        <f aca="false">'Vklady - 1Q2012 (hodnoty)'!H50</f>
        <v>1</v>
      </c>
      <c r="I50" s="13" t="n">
        <f aca="false">'Vklady - 1Q2012 (hodnoty)'!I50</f>
        <v>6</v>
      </c>
      <c r="J50" s="13" t="n">
        <f aca="false">'Vklady - 1Q2012 (hodnoty)'!J50</f>
        <v>0</v>
      </c>
      <c r="K50" s="13" t="n">
        <f aca="false">'Vklady - 1Q2012 (hodnoty)'!K50</f>
        <v>0</v>
      </c>
      <c r="L50" s="25" t="n">
        <f aca="false">'Vklady - 1Q2012 (hodnoty)'!L50/'Vklady - 1Q2012 (hodnoty)'!C50</f>
        <v>0.185840707964602</v>
      </c>
      <c r="M50" s="25" t="n">
        <f aca="false">'Vklady - 1Q2012 (hodnoty)'!M50/'Vklady - 1Q2012 (hodnoty)'!C50</f>
        <v>0.185840707964602</v>
      </c>
      <c r="N50" s="25" t="n">
        <f aca="false">'Vklady - 1Q2012 (hodnoty)'!N50/'Vklady - 1Q2012 (hodnoty)'!C50</f>
        <v>0.0176991150442478</v>
      </c>
      <c r="O50" s="25" t="n">
        <f aca="false">'Vklady - 1Q2012 (hodnoty)'!O50/'Vklady - 1Q2012 (hodnoty)'!C50</f>
        <v>0</v>
      </c>
    </row>
    <row r="51" customFormat="false" ht="12.75" hidden="false" customHeight="false" outlineLevel="0" collapsed="false">
      <c r="A51" s="23" t="str">
        <f aca="false">'Vklady - 1Q2012 (hodnoty)'!A51</f>
        <v>Kyje</v>
      </c>
      <c r="B51" s="24" t="n">
        <f aca="false">'Vklady - 1Q2012 (hodnoty)'!B51</f>
        <v>94</v>
      </c>
      <c r="C51" s="13" t="n">
        <f aca="false">'Vklady - 1Q2012 (hodnoty)'!C51</f>
        <v>99</v>
      </c>
      <c r="D51" s="25" t="n">
        <f aca="false">'Vklady - 1Q2012 (hodnoty)'!D51/'Vklady - 1Q2012 (hodnoty)'!C51</f>
        <v>0.525252525252525</v>
      </c>
      <c r="E51" s="13" t="n">
        <f aca="false">'Vklady - 1Q2012 (hodnoty)'!E51</f>
        <v>4</v>
      </c>
      <c r="F51" s="13" t="n">
        <f aca="false">'Vklady - 1Q2012 (hodnoty)'!F51</f>
        <v>7</v>
      </c>
      <c r="G51" s="13" t="n">
        <f aca="false">'Vklady - 1Q2012 (hodnoty)'!G51</f>
        <v>5</v>
      </c>
      <c r="H51" s="13" t="n">
        <f aca="false">'Vklady - 1Q2012 (hodnoty)'!H51</f>
        <v>1</v>
      </c>
      <c r="I51" s="13" t="n">
        <f aca="false">'Vklady - 1Q2012 (hodnoty)'!I51</f>
        <v>9</v>
      </c>
      <c r="J51" s="13" t="n">
        <f aca="false">'Vklady - 1Q2012 (hodnoty)'!J51</f>
        <v>0</v>
      </c>
      <c r="K51" s="13" t="n">
        <f aca="false">'Vklady - 1Q2012 (hodnoty)'!K51</f>
        <v>0</v>
      </c>
      <c r="L51" s="25" t="n">
        <f aca="false">'Vklady - 1Q2012 (hodnoty)'!L51/'Vklady - 1Q2012 (hodnoty)'!C51</f>
        <v>0.343434343434343</v>
      </c>
      <c r="M51" s="25" t="n">
        <f aca="false">'Vklady - 1Q2012 (hodnoty)'!M51/'Vklady - 1Q2012 (hodnoty)'!C51</f>
        <v>0.121212121212121</v>
      </c>
      <c r="N51" s="25" t="n">
        <f aca="false">'Vklady - 1Q2012 (hodnoty)'!N51/'Vklady - 1Q2012 (hodnoty)'!C51</f>
        <v>0.0101010101010101</v>
      </c>
      <c r="O51" s="25" t="n">
        <f aca="false">'Vklady - 1Q2012 (hodnoty)'!O51/'Vklady - 1Q2012 (hodnoty)'!C51</f>
        <v>0</v>
      </c>
    </row>
    <row r="52" customFormat="false" ht="12.75" hidden="false" customHeight="false" outlineLevel="0" collapsed="false">
      <c r="A52" s="23" t="str">
        <f aca="false">'Vklady - 1Q2012 (hodnoty)'!A52</f>
        <v>Lahovice</v>
      </c>
      <c r="B52" s="24" t="n">
        <f aca="false">'Vklady - 1Q2012 (hodnoty)'!B52</f>
        <v>8</v>
      </c>
      <c r="C52" s="13" t="n">
        <f aca="false">'Vklady - 1Q2012 (hodnoty)'!C52</f>
        <v>9</v>
      </c>
      <c r="D52" s="25" t="n">
        <f aca="false">'Vklady - 1Q2012 (hodnoty)'!D52/'Vklady - 1Q2012 (hodnoty)'!C52</f>
        <v>0.555555555555556</v>
      </c>
      <c r="E52" s="13" t="n">
        <f aca="false">'Vklady - 1Q2012 (hodnoty)'!E52</f>
        <v>4</v>
      </c>
      <c r="F52" s="13" t="n">
        <f aca="false">'Vklady - 1Q2012 (hodnoty)'!F52</f>
        <v>0</v>
      </c>
      <c r="G52" s="13" t="n">
        <f aca="false">'Vklady - 1Q2012 (hodnoty)'!G52</f>
        <v>0</v>
      </c>
      <c r="H52" s="13" t="n">
        <f aca="false">'Vklady - 1Q2012 (hodnoty)'!H52</f>
        <v>0</v>
      </c>
      <c r="I52" s="13" t="n">
        <f aca="false">'Vklady - 1Q2012 (hodnoty)'!I52</f>
        <v>1</v>
      </c>
      <c r="J52" s="13" t="n">
        <f aca="false">'Vklady - 1Q2012 (hodnoty)'!J52</f>
        <v>0</v>
      </c>
      <c r="K52" s="13" t="n">
        <f aca="false">'Vklady - 1Q2012 (hodnoty)'!K52</f>
        <v>0</v>
      </c>
      <c r="L52" s="25" t="n">
        <f aca="false">'Vklady - 1Q2012 (hodnoty)'!L52/'Vklady - 1Q2012 (hodnoty)'!C52</f>
        <v>0.222222222222222</v>
      </c>
      <c r="M52" s="25" t="n">
        <f aca="false">'Vklady - 1Q2012 (hodnoty)'!M52/'Vklady - 1Q2012 (hodnoty)'!C52</f>
        <v>0.222222222222222</v>
      </c>
      <c r="N52" s="25" t="n">
        <f aca="false">'Vklady - 1Q2012 (hodnoty)'!N52/'Vklady - 1Q2012 (hodnoty)'!C52</f>
        <v>0</v>
      </c>
      <c r="O52" s="25" t="n">
        <f aca="false">'Vklady - 1Q2012 (hodnoty)'!O52/'Vklady - 1Q2012 (hodnoty)'!C52</f>
        <v>0</v>
      </c>
    </row>
    <row r="53" customFormat="false" ht="12.75" hidden="false" customHeight="false" outlineLevel="0" collapsed="false">
      <c r="A53" s="23" t="str">
        <f aca="false">'Vklady - 1Q2012 (hodnoty)'!A53</f>
        <v>Letňany</v>
      </c>
      <c r="B53" s="24" t="n">
        <f aca="false">'Vklady - 1Q2012 (hodnoty)'!B53</f>
        <v>372</v>
      </c>
      <c r="C53" s="13" t="n">
        <f aca="false">'Vklady - 1Q2012 (hodnoty)'!C53</f>
        <v>385</v>
      </c>
      <c r="D53" s="25" t="n">
        <f aca="false">'Vklady - 1Q2012 (hodnoty)'!D53/'Vklady - 1Q2012 (hodnoty)'!C53</f>
        <v>0.633766233766234</v>
      </c>
      <c r="E53" s="13" t="n">
        <f aca="false">'Vklady - 1Q2012 (hodnoty)'!E53</f>
        <v>36</v>
      </c>
      <c r="F53" s="13" t="n">
        <f aca="false">'Vklady - 1Q2012 (hodnoty)'!F53</f>
        <v>2</v>
      </c>
      <c r="G53" s="13" t="n">
        <f aca="false">'Vklady - 1Q2012 (hodnoty)'!G53</f>
        <v>4</v>
      </c>
      <c r="H53" s="13" t="n">
        <f aca="false">'Vklady - 1Q2012 (hodnoty)'!H53</f>
        <v>0</v>
      </c>
      <c r="I53" s="13" t="n">
        <f aca="false">'Vklady - 1Q2012 (hodnoty)'!I53</f>
        <v>122</v>
      </c>
      <c r="J53" s="13" t="n">
        <f aca="false">'Vklady - 1Q2012 (hodnoty)'!J53</f>
        <v>33</v>
      </c>
      <c r="K53" s="13" t="n">
        <f aca="false">'Vklady - 1Q2012 (hodnoty)'!K53</f>
        <v>0</v>
      </c>
      <c r="L53" s="25" t="n">
        <f aca="false">'Vklady - 1Q2012 (hodnoty)'!L53/'Vklady - 1Q2012 (hodnoty)'!C53</f>
        <v>0.296103896103896</v>
      </c>
      <c r="M53" s="25" t="n">
        <f aca="false">'Vklady - 1Q2012 (hodnoty)'!M53/'Vklady - 1Q2012 (hodnoty)'!C53</f>
        <v>0.0675324675324675</v>
      </c>
      <c r="N53" s="25" t="n">
        <f aca="false">'Vklady - 1Q2012 (hodnoty)'!N53/'Vklady - 1Q2012 (hodnoty)'!C53</f>
        <v>0.0025974025974026</v>
      </c>
      <c r="O53" s="25" t="n">
        <f aca="false">'Vklady - 1Q2012 (hodnoty)'!O53/'Vklady - 1Q2012 (hodnoty)'!C53</f>
        <v>0</v>
      </c>
    </row>
    <row r="54" customFormat="false" ht="12.75" hidden="false" customHeight="false" outlineLevel="0" collapsed="false">
      <c r="A54" s="23" t="str">
        <f aca="false">'Vklady - 1Q2012 (hodnoty)'!A54</f>
        <v>Lhotka</v>
      </c>
      <c r="B54" s="24" t="n">
        <f aca="false">'Vklady - 1Q2012 (hodnoty)'!B54</f>
        <v>125</v>
      </c>
      <c r="C54" s="13" t="n">
        <f aca="false">'Vklady - 1Q2012 (hodnoty)'!C54</f>
        <v>131</v>
      </c>
      <c r="D54" s="25" t="n">
        <f aca="false">'Vklady - 1Q2012 (hodnoty)'!D54/'Vklady - 1Q2012 (hodnoty)'!C54</f>
        <v>0.725190839694657</v>
      </c>
      <c r="E54" s="13" t="n">
        <f aca="false">'Vklady - 1Q2012 (hodnoty)'!E54</f>
        <v>3</v>
      </c>
      <c r="F54" s="13" t="n">
        <f aca="false">'Vklady - 1Q2012 (hodnoty)'!F54</f>
        <v>0</v>
      </c>
      <c r="G54" s="13" t="n">
        <f aca="false">'Vklady - 1Q2012 (hodnoty)'!G54</f>
        <v>1</v>
      </c>
      <c r="H54" s="13" t="n">
        <f aca="false">'Vklady - 1Q2012 (hodnoty)'!H54</f>
        <v>0</v>
      </c>
      <c r="I54" s="13" t="n">
        <f aca="false">'Vklady - 1Q2012 (hodnoty)'!I54</f>
        <v>78</v>
      </c>
      <c r="J54" s="13" t="n">
        <f aca="false">'Vklady - 1Q2012 (hodnoty)'!J54</f>
        <v>0</v>
      </c>
      <c r="K54" s="13" t="n">
        <f aca="false">'Vklady - 1Q2012 (hodnoty)'!K54</f>
        <v>0</v>
      </c>
      <c r="L54" s="25" t="n">
        <f aca="false">'Vklady - 1Q2012 (hodnoty)'!L54/'Vklady - 1Q2012 (hodnoty)'!C54</f>
        <v>0.236641221374046</v>
      </c>
      <c r="M54" s="25" t="n">
        <f aca="false">'Vklady - 1Q2012 (hodnoty)'!M54/'Vklady - 1Q2012 (hodnoty)'!C54</f>
        <v>0.0381679389312977</v>
      </c>
      <c r="N54" s="25" t="n">
        <f aca="false">'Vklady - 1Q2012 (hodnoty)'!N54/'Vklady - 1Q2012 (hodnoty)'!C54</f>
        <v>0</v>
      </c>
      <c r="O54" s="25" t="n">
        <f aca="false">'Vklady - 1Q2012 (hodnoty)'!O54/'Vklady - 1Q2012 (hodnoty)'!C54</f>
        <v>0</v>
      </c>
    </row>
    <row r="55" customFormat="false" ht="12.75" hidden="false" customHeight="false" outlineLevel="0" collapsed="false">
      <c r="A55" s="23" t="str">
        <f aca="false">'Vklady - 1Q2012 (hodnoty)'!A55</f>
        <v>Libeň</v>
      </c>
      <c r="B55" s="24" t="n">
        <f aca="false">'Vklady - 1Q2012 (hodnoty)'!B55</f>
        <v>439</v>
      </c>
      <c r="C55" s="13" t="n">
        <f aca="false">'Vklady - 1Q2012 (hodnoty)'!C55</f>
        <v>460</v>
      </c>
      <c r="D55" s="25" t="n">
        <f aca="false">'Vklady - 1Q2012 (hodnoty)'!D55/'Vklady - 1Q2012 (hodnoty)'!C55</f>
        <v>0.639130434782609</v>
      </c>
      <c r="E55" s="13" t="n">
        <f aca="false">'Vklady - 1Q2012 (hodnoty)'!E55</f>
        <v>66</v>
      </c>
      <c r="F55" s="13" t="n">
        <f aca="false">'Vklady - 1Q2012 (hodnoty)'!F55</f>
        <v>8</v>
      </c>
      <c r="G55" s="13" t="n">
        <f aca="false">'Vklady - 1Q2012 (hodnoty)'!G55</f>
        <v>14</v>
      </c>
      <c r="H55" s="13" t="n">
        <f aca="false">'Vklady - 1Q2012 (hodnoty)'!H55</f>
        <v>0</v>
      </c>
      <c r="I55" s="13" t="n">
        <f aca="false">'Vklady - 1Q2012 (hodnoty)'!I55</f>
        <v>222</v>
      </c>
      <c r="J55" s="13" t="n">
        <f aca="false">'Vklady - 1Q2012 (hodnoty)'!J55</f>
        <v>31</v>
      </c>
      <c r="K55" s="13" t="n">
        <f aca="false">'Vklady - 1Q2012 (hodnoty)'!K55</f>
        <v>0</v>
      </c>
      <c r="L55" s="25" t="n">
        <f aca="false">'Vklady - 1Q2012 (hodnoty)'!L55/'Vklady - 1Q2012 (hodnoty)'!C55</f>
        <v>0.289130434782609</v>
      </c>
      <c r="M55" s="25" t="n">
        <f aca="false">'Vklady - 1Q2012 (hodnoty)'!M55/'Vklady - 1Q2012 (hodnoty)'!C55</f>
        <v>0.0630434782608696</v>
      </c>
      <c r="N55" s="25" t="n">
        <f aca="false">'Vklady - 1Q2012 (hodnoty)'!N55/'Vklady - 1Q2012 (hodnoty)'!C55</f>
        <v>0.00652173913043478</v>
      </c>
      <c r="O55" s="25" t="n">
        <f aca="false">'Vklady - 1Q2012 (hodnoty)'!O55/'Vklady - 1Q2012 (hodnoty)'!C55</f>
        <v>0.00217391304347826</v>
      </c>
    </row>
    <row r="56" customFormat="false" ht="12.75" hidden="false" customHeight="false" outlineLevel="0" collapsed="false">
      <c r="A56" s="23" t="str">
        <f aca="false">'Vklady - 1Q2012 (hodnoty)'!A56</f>
        <v>Liboc</v>
      </c>
      <c r="B56" s="24" t="n">
        <f aca="false">'Vklady - 1Q2012 (hodnoty)'!B56</f>
        <v>54</v>
      </c>
      <c r="C56" s="13" t="n">
        <f aca="false">'Vklady - 1Q2012 (hodnoty)'!C56</f>
        <v>57</v>
      </c>
      <c r="D56" s="25" t="n">
        <f aca="false">'Vklady - 1Q2012 (hodnoty)'!D56/'Vklady - 1Q2012 (hodnoty)'!C56</f>
        <v>0.614035087719298</v>
      </c>
      <c r="E56" s="13" t="n">
        <f aca="false">'Vklady - 1Q2012 (hodnoty)'!E56</f>
        <v>4</v>
      </c>
      <c r="F56" s="13" t="n">
        <f aca="false">'Vklady - 1Q2012 (hodnoty)'!F56</f>
        <v>1</v>
      </c>
      <c r="G56" s="13" t="n">
        <f aca="false">'Vklady - 1Q2012 (hodnoty)'!G56</f>
        <v>0</v>
      </c>
      <c r="H56" s="13" t="n">
        <f aca="false">'Vklady - 1Q2012 (hodnoty)'!H56</f>
        <v>0</v>
      </c>
      <c r="I56" s="13" t="n">
        <f aca="false">'Vklady - 1Q2012 (hodnoty)'!I56</f>
        <v>10</v>
      </c>
      <c r="J56" s="13" t="n">
        <f aca="false">'Vklady - 1Q2012 (hodnoty)'!J56</f>
        <v>0</v>
      </c>
      <c r="K56" s="13" t="n">
        <f aca="false">'Vklady - 1Q2012 (hodnoty)'!K56</f>
        <v>0</v>
      </c>
      <c r="L56" s="25" t="n">
        <f aca="false">'Vklady - 1Q2012 (hodnoty)'!L56/'Vklady - 1Q2012 (hodnoty)'!C56</f>
        <v>0.263157894736842</v>
      </c>
      <c r="M56" s="25" t="n">
        <f aca="false">'Vklady - 1Q2012 (hodnoty)'!M56/'Vklady - 1Q2012 (hodnoty)'!C56</f>
        <v>0.12280701754386</v>
      </c>
      <c r="N56" s="25" t="n">
        <f aca="false">'Vklady - 1Q2012 (hodnoty)'!N56/'Vklady - 1Q2012 (hodnoty)'!C56</f>
        <v>0</v>
      </c>
      <c r="O56" s="25" t="n">
        <f aca="false">'Vklady - 1Q2012 (hodnoty)'!O56/'Vklady - 1Q2012 (hodnoty)'!C56</f>
        <v>0</v>
      </c>
    </row>
    <row r="57" customFormat="false" ht="12.75" hidden="false" customHeight="false" outlineLevel="0" collapsed="false">
      <c r="A57" s="23" t="str">
        <f aca="false">'Vklady - 1Q2012 (hodnoty)'!A57</f>
        <v>Libuš</v>
      </c>
      <c r="B57" s="24" t="n">
        <f aca="false">'Vklady - 1Q2012 (hodnoty)'!B57</f>
        <v>98</v>
      </c>
      <c r="C57" s="13" t="n">
        <f aca="false">'Vklady - 1Q2012 (hodnoty)'!C57</f>
        <v>107</v>
      </c>
      <c r="D57" s="25" t="n">
        <f aca="false">'Vklady - 1Q2012 (hodnoty)'!D57/'Vklady - 1Q2012 (hodnoty)'!C57</f>
        <v>0.626168224299065</v>
      </c>
      <c r="E57" s="13" t="n">
        <f aca="false">'Vklady - 1Q2012 (hodnoty)'!E57</f>
        <v>20</v>
      </c>
      <c r="F57" s="13" t="n">
        <f aca="false">'Vklady - 1Q2012 (hodnoty)'!F57</f>
        <v>5</v>
      </c>
      <c r="G57" s="13" t="n">
        <f aca="false">'Vklady - 1Q2012 (hodnoty)'!G57</f>
        <v>5</v>
      </c>
      <c r="H57" s="13" t="n">
        <f aca="false">'Vklady - 1Q2012 (hodnoty)'!H57</f>
        <v>0</v>
      </c>
      <c r="I57" s="13" t="n">
        <f aca="false">'Vklady - 1Q2012 (hodnoty)'!I57</f>
        <v>30</v>
      </c>
      <c r="J57" s="13" t="n">
        <f aca="false">'Vklady - 1Q2012 (hodnoty)'!J57</f>
        <v>0</v>
      </c>
      <c r="K57" s="13" t="n">
        <f aca="false">'Vklady - 1Q2012 (hodnoty)'!K57</f>
        <v>0</v>
      </c>
      <c r="L57" s="25" t="n">
        <f aca="false">'Vklady - 1Q2012 (hodnoty)'!L57/'Vklady - 1Q2012 (hodnoty)'!C57</f>
        <v>0.280373831775701</v>
      </c>
      <c r="M57" s="25" t="n">
        <f aca="false">'Vklady - 1Q2012 (hodnoty)'!M57/'Vklady - 1Q2012 (hodnoty)'!C57</f>
        <v>0.0934579439252336</v>
      </c>
      <c r="N57" s="25" t="n">
        <f aca="false">'Vklady - 1Q2012 (hodnoty)'!N57/'Vklady - 1Q2012 (hodnoty)'!C57</f>
        <v>0</v>
      </c>
      <c r="O57" s="25" t="n">
        <f aca="false">'Vklady - 1Q2012 (hodnoty)'!O57/'Vklady - 1Q2012 (hodnoty)'!C57</f>
        <v>0</v>
      </c>
    </row>
    <row r="58" customFormat="false" ht="12.75" hidden="false" customHeight="false" outlineLevel="0" collapsed="false">
      <c r="A58" s="23" t="str">
        <f aca="false">'Vklady - 1Q2012 (hodnoty)'!A58</f>
        <v>Lipany</v>
      </c>
      <c r="B58" s="24" t="n">
        <f aca="false">'Vklady - 1Q2012 (hodnoty)'!B58</f>
        <v>2</v>
      </c>
      <c r="C58" s="13" t="n">
        <f aca="false">'Vklady - 1Q2012 (hodnoty)'!C58</f>
        <v>2</v>
      </c>
      <c r="D58" s="25" t="n">
        <f aca="false">'Vklady - 1Q2012 (hodnoty)'!D58/'Vklady - 1Q2012 (hodnoty)'!C58</f>
        <v>0</v>
      </c>
      <c r="E58" s="13" t="n">
        <f aca="false">'Vklady - 1Q2012 (hodnoty)'!E58</f>
        <v>0</v>
      </c>
      <c r="F58" s="13" t="n">
        <f aca="false">'Vklady - 1Q2012 (hodnoty)'!F58</f>
        <v>0</v>
      </c>
      <c r="G58" s="13" t="n">
        <f aca="false">'Vklady - 1Q2012 (hodnoty)'!G58</f>
        <v>0</v>
      </c>
      <c r="H58" s="13" t="n">
        <f aca="false">'Vklady - 1Q2012 (hodnoty)'!H58</f>
        <v>0</v>
      </c>
      <c r="I58" s="13" t="n">
        <f aca="false">'Vklady - 1Q2012 (hodnoty)'!I58</f>
        <v>0</v>
      </c>
      <c r="J58" s="13" t="n">
        <f aca="false">'Vklady - 1Q2012 (hodnoty)'!J58</f>
        <v>0</v>
      </c>
      <c r="K58" s="13" t="n">
        <f aca="false">'Vklady - 1Q2012 (hodnoty)'!K58</f>
        <v>0</v>
      </c>
      <c r="L58" s="25" t="n">
        <f aca="false">'Vklady - 1Q2012 (hodnoty)'!L58/'Vklady - 1Q2012 (hodnoty)'!C58</f>
        <v>0.5</v>
      </c>
      <c r="M58" s="25" t="n">
        <f aca="false">'Vklady - 1Q2012 (hodnoty)'!M58/'Vklady - 1Q2012 (hodnoty)'!C58</f>
        <v>0.5</v>
      </c>
      <c r="N58" s="25" t="n">
        <f aca="false">'Vklady - 1Q2012 (hodnoty)'!N58/'Vklady - 1Q2012 (hodnoty)'!C58</f>
        <v>0</v>
      </c>
      <c r="O58" s="25" t="n">
        <f aca="false">'Vklady - 1Q2012 (hodnoty)'!O58/'Vklady - 1Q2012 (hodnoty)'!C58</f>
        <v>0</v>
      </c>
    </row>
    <row r="59" customFormat="false" ht="12.75" hidden="false" customHeight="false" outlineLevel="0" collapsed="false">
      <c r="A59" s="23" t="str">
        <f aca="false">'Vklady - 1Q2012 (hodnoty)'!A59</f>
        <v>Lipence</v>
      </c>
      <c r="B59" s="24" t="n">
        <f aca="false">'Vklady - 1Q2012 (hodnoty)'!B59</f>
        <v>47</v>
      </c>
      <c r="C59" s="13" t="n">
        <f aca="false">'Vklady - 1Q2012 (hodnoty)'!C59</f>
        <v>52</v>
      </c>
      <c r="D59" s="25" t="n">
        <f aca="false">'Vklady - 1Q2012 (hodnoty)'!D59/'Vklady - 1Q2012 (hodnoty)'!C59</f>
        <v>0.538461538461538</v>
      </c>
      <c r="E59" s="13" t="n">
        <f aca="false">'Vklady - 1Q2012 (hodnoty)'!E59</f>
        <v>24</v>
      </c>
      <c r="F59" s="13" t="n">
        <f aca="false">'Vklady - 1Q2012 (hodnoty)'!F59</f>
        <v>10</v>
      </c>
      <c r="G59" s="13" t="n">
        <f aca="false">'Vklady - 1Q2012 (hodnoty)'!G59</f>
        <v>5</v>
      </c>
      <c r="H59" s="13" t="n">
        <f aca="false">'Vklady - 1Q2012 (hodnoty)'!H59</f>
        <v>0</v>
      </c>
      <c r="I59" s="13" t="n">
        <f aca="false">'Vklady - 1Q2012 (hodnoty)'!I59</f>
        <v>0</v>
      </c>
      <c r="J59" s="13" t="n">
        <f aca="false">'Vklady - 1Q2012 (hodnoty)'!J59</f>
        <v>0</v>
      </c>
      <c r="K59" s="13" t="n">
        <f aca="false">'Vklady - 1Q2012 (hodnoty)'!K59</f>
        <v>0</v>
      </c>
      <c r="L59" s="25" t="n">
        <f aca="false">'Vklady - 1Q2012 (hodnoty)'!L59/'Vklady - 1Q2012 (hodnoty)'!C59</f>
        <v>0.307692307692308</v>
      </c>
      <c r="M59" s="25" t="n">
        <f aca="false">'Vklady - 1Q2012 (hodnoty)'!M59/'Vklady - 1Q2012 (hodnoty)'!C59</f>
        <v>0.134615384615385</v>
      </c>
      <c r="N59" s="25" t="n">
        <f aca="false">'Vklady - 1Q2012 (hodnoty)'!N59/'Vklady - 1Q2012 (hodnoty)'!C59</f>
        <v>0.0192307692307692</v>
      </c>
      <c r="O59" s="25" t="n">
        <f aca="false">'Vklady - 1Q2012 (hodnoty)'!O59/'Vklady - 1Q2012 (hodnoty)'!C59</f>
        <v>0</v>
      </c>
    </row>
    <row r="60" customFormat="false" ht="12.75" hidden="false" customHeight="false" outlineLevel="0" collapsed="false">
      <c r="A60" s="23" t="str">
        <f aca="false">'Vklady - 1Q2012 (hodnoty)'!A60</f>
        <v>Lochkov</v>
      </c>
      <c r="B60" s="24" t="n">
        <f aca="false">'Vklady - 1Q2012 (hodnoty)'!B60</f>
        <v>23</v>
      </c>
      <c r="C60" s="13" t="n">
        <f aca="false">'Vklady - 1Q2012 (hodnoty)'!C60</f>
        <v>24</v>
      </c>
      <c r="D60" s="25" t="n">
        <f aca="false">'Vklady - 1Q2012 (hodnoty)'!D60/'Vklady - 1Q2012 (hodnoty)'!C60</f>
        <v>0.541666666666667</v>
      </c>
      <c r="E60" s="13" t="n">
        <f aca="false">'Vklady - 1Q2012 (hodnoty)'!E60</f>
        <v>14</v>
      </c>
      <c r="F60" s="13" t="n">
        <f aca="false">'Vklady - 1Q2012 (hodnoty)'!F60</f>
        <v>0</v>
      </c>
      <c r="G60" s="13" t="n">
        <f aca="false">'Vklady - 1Q2012 (hodnoty)'!G60</f>
        <v>0</v>
      </c>
      <c r="H60" s="13" t="n">
        <f aca="false">'Vklady - 1Q2012 (hodnoty)'!H60</f>
        <v>0</v>
      </c>
      <c r="I60" s="13" t="n">
        <f aca="false">'Vklady - 1Q2012 (hodnoty)'!I60</f>
        <v>7</v>
      </c>
      <c r="J60" s="13" t="n">
        <f aca="false">'Vklady - 1Q2012 (hodnoty)'!J60</f>
        <v>0</v>
      </c>
      <c r="K60" s="13" t="n">
        <f aca="false">'Vklady - 1Q2012 (hodnoty)'!K60</f>
        <v>0</v>
      </c>
      <c r="L60" s="25" t="n">
        <f aca="false">'Vklady - 1Q2012 (hodnoty)'!L60/'Vklady - 1Q2012 (hodnoty)'!C60</f>
        <v>0.458333333333333</v>
      </c>
      <c r="M60" s="25" t="n">
        <f aca="false">'Vklady - 1Q2012 (hodnoty)'!M60/'Vklady - 1Q2012 (hodnoty)'!C60</f>
        <v>0</v>
      </c>
      <c r="N60" s="25" t="n">
        <f aca="false">'Vklady - 1Q2012 (hodnoty)'!N60/'Vklady - 1Q2012 (hodnoty)'!C60</f>
        <v>0</v>
      </c>
      <c r="O60" s="25" t="n">
        <f aca="false">'Vklady - 1Q2012 (hodnoty)'!O60/'Vklady - 1Q2012 (hodnoty)'!C60</f>
        <v>0</v>
      </c>
    </row>
    <row r="61" customFormat="false" ht="12.75" hidden="false" customHeight="false" outlineLevel="0" collapsed="false">
      <c r="A61" s="23" t="str">
        <f aca="false">'Vklady - 1Q2012 (hodnoty)'!A61</f>
        <v>Lysolaje</v>
      </c>
      <c r="B61" s="24" t="n">
        <f aca="false">'Vklady - 1Q2012 (hodnoty)'!B61</f>
        <v>14</v>
      </c>
      <c r="C61" s="13" t="n">
        <f aca="false">'Vklady - 1Q2012 (hodnoty)'!C61</f>
        <v>15</v>
      </c>
      <c r="D61" s="25" t="n">
        <f aca="false">'Vklady - 1Q2012 (hodnoty)'!D61/'Vklady - 1Q2012 (hodnoty)'!C61</f>
        <v>0.6</v>
      </c>
      <c r="E61" s="13" t="n">
        <f aca="false">'Vklady - 1Q2012 (hodnoty)'!E61</f>
        <v>39</v>
      </c>
      <c r="F61" s="13" t="n">
        <f aca="false">'Vklady - 1Q2012 (hodnoty)'!F61</f>
        <v>80</v>
      </c>
      <c r="G61" s="13" t="n">
        <f aca="false">'Vklady - 1Q2012 (hodnoty)'!G61</f>
        <v>2</v>
      </c>
      <c r="H61" s="13" t="n">
        <f aca="false">'Vklady - 1Q2012 (hodnoty)'!H61</f>
        <v>0</v>
      </c>
      <c r="I61" s="13" t="n">
        <f aca="false">'Vklady - 1Q2012 (hodnoty)'!I61</f>
        <v>0</v>
      </c>
      <c r="J61" s="13" t="n">
        <f aca="false">'Vklady - 1Q2012 (hodnoty)'!J61</f>
        <v>0</v>
      </c>
      <c r="K61" s="13" t="n">
        <f aca="false">'Vklady - 1Q2012 (hodnoty)'!K61</f>
        <v>0</v>
      </c>
      <c r="L61" s="25" t="n">
        <f aca="false">'Vklady - 1Q2012 (hodnoty)'!L61/'Vklady - 1Q2012 (hodnoty)'!C61</f>
        <v>0.333333333333333</v>
      </c>
      <c r="M61" s="25" t="n">
        <f aca="false">'Vklady - 1Q2012 (hodnoty)'!M61/'Vklady - 1Q2012 (hodnoty)'!C61</f>
        <v>0.0666666666666667</v>
      </c>
      <c r="N61" s="25" t="n">
        <f aca="false">'Vklady - 1Q2012 (hodnoty)'!N61/'Vklady - 1Q2012 (hodnoty)'!C61</f>
        <v>0</v>
      </c>
      <c r="O61" s="25" t="n">
        <f aca="false">'Vklady - 1Q2012 (hodnoty)'!O61/'Vklady - 1Q2012 (hodnoty)'!C61</f>
        <v>0</v>
      </c>
    </row>
    <row r="62" customFormat="false" ht="12.75" hidden="false" customHeight="false" outlineLevel="0" collapsed="false">
      <c r="A62" s="23" t="str">
        <f aca="false">'Vklady - 1Q2012 (hodnoty)'!A62</f>
        <v>Malá Chuchle</v>
      </c>
      <c r="B62" s="24" t="n">
        <f aca="false">'Vklady - 1Q2012 (hodnoty)'!B62</f>
        <v>2</v>
      </c>
      <c r="C62" s="13" t="n">
        <f aca="false">'Vklady - 1Q2012 (hodnoty)'!C62</f>
        <v>2</v>
      </c>
      <c r="D62" s="25" t="n">
        <f aca="false">'Vklady - 1Q2012 (hodnoty)'!D62/'Vklady - 1Q2012 (hodnoty)'!C62</f>
        <v>0.5</v>
      </c>
      <c r="E62" s="13" t="n">
        <f aca="false">'Vklady - 1Q2012 (hodnoty)'!E62</f>
        <v>11</v>
      </c>
      <c r="F62" s="13" t="n">
        <f aca="false">'Vklady - 1Q2012 (hodnoty)'!F62</f>
        <v>0</v>
      </c>
      <c r="G62" s="13" t="n">
        <f aca="false">'Vklady - 1Q2012 (hodnoty)'!G62</f>
        <v>0</v>
      </c>
      <c r="H62" s="13" t="n">
        <f aca="false">'Vklady - 1Q2012 (hodnoty)'!H62</f>
        <v>0</v>
      </c>
      <c r="I62" s="13" t="n">
        <f aca="false">'Vklady - 1Q2012 (hodnoty)'!I62</f>
        <v>0</v>
      </c>
      <c r="J62" s="13" t="n">
        <f aca="false">'Vklady - 1Q2012 (hodnoty)'!J62</f>
        <v>0</v>
      </c>
      <c r="K62" s="13" t="n">
        <f aca="false">'Vklady - 1Q2012 (hodnoty)'!K62</f>
        <v>0</v>
      </c>
      <c r="L62" s="25" t="n">
        <f aca="false">'Vklady - 1Q2012 (hodnoty)'!L62/'Vklady - 1Q2012 (hodnoty)'!C62</f>
        <v>0.5</v>
      </c>
      <c r="M62" s="25" t="n">
        <f aca="false">'Vklady - 1Q2012 (hodnoty)'!M62/'Vklady - 1Q2012 (hodnoty)'!C62</f>
        <v>0</v>
      </c>
      <c r="N62" s="25" t="n">
        <f aca="false">'Vklady - 1Q2012 (hodnoty)'!N62/'Vklady - 1Q2012 (hodnoty)'!C62</f>
        <v>0</v>
      </c>
      <c r="O62" s="25" t="n">
        <f aca="false">'Vklady - 1Q2012 (hodnoty)'!O62/'Vklady - 1Q2012 (hodnoty)'!C62</f>
        <v>0</v>
      </c>
    </row>
    <row r="63" customFormat="false" ht="12.75" hidden="false" customHeight="false" outlineLevel="0" collapsed="false">
      <c r="A63" s="23" t="str">
        <f aca="false">'Vklady - 1Q2012 (hodnoty)'!A63</f>
        <v>Malá Strana</v>
      </c>
      <c r="B63" s="24" t="n">
        <f aca="false">'Vklady - 1Q2012 (hodnoty)'!B63</f>
        <v>98</v>
      </c>
      <c r="C63" s="13" t="n">
        <f aca="false">'Vklady - 1Q2012 (hodnoty)'!C63</f>
        <v>101</v>
      </c>
      <c r="D63" s="25" t="n">
        <f aca="false">'Vklady - 1Q2012 (hodnoty)'!D63/'Vklady - 1Q2012 (hodnoty)'!C63</f>
        <v>0.712871287128713</v>
      </c>
      <c r="E63" s="13" t="n">
        <f aca="false">'Vklady - 1Q2012 (hodnoty)'!E63</f>
        <v>0</v>
      </c>
      <c r="F63" s="13" t="n">
        <f aca="false">'Vklady - 1Q2012 (hodnoty)'!F63</f>
        <v>3</v>
      </c>
      <c r="G63" s="13" t="n">
        <f aca="false">'Vklady - 1Q2012 (hodnoty)'!G63</f>
        <v>5</v>
      </c>
      <c r="H63" s="13" t="n">
        <f aca="false">'Vklady - 1Q2012 (hodnoty)'!H63</f>
        <v>0</v>
      </c>
      <c r="I63" s="13" t="n">
        <f aca="false">'Vklady - 1Q2012 (hodnoty)'!I63</f>
        <v>63</v>
      </c>
      <c r="J63" s="13" t="n">
        <f aca="false">'Vklady - 1Q2012 (hodnoty)'!J63</f>
        <v>1</v>
      </c>
      <c r="K63" s="13" t="n">
        <f aca="false">'Vklady - 1Q2012 (hodnoty)'!K63</f>
        <v>0</v>
      </c>
      <c r="L63" s="25" t="n">
        <f aca="false">'Vklady - 1Q2012 (hodnoty)'!L63/'Vklady - 1Q2012 (hodnoty)'!C63</f>
        <v>0.257425742574257</v>
      </c>
      <c r="M63" s="25" t="n">
        <f aca="false">'Vklady - 1Q2012 (hodnoty)'!M63/'Vklady - 1Q2012 (hodnoty)'!C63</f>
        <v>0.0198019801980198</v>
      </c>
      <c r="N63" s="25" t="n">
        <f aca="false">'Vklady - 1Q2012 (hodnoty)'!N63/'Vklady - 1Q2012 (hodnoty)'!C63</f>
        <v>0.0099009900990099</v>
      </c>
      <c r="O63" s="25" t="n">
        <f aca="false">'Vklady - 1Q2012 (hodnoty)'!O63/'Vklady - 1Q2012 (hodnoty)'!C63</f>
        <v>0</v>
      </c>
    </row>
    <row r="64" customFormat="false" ht="12.75" hidden="false" customHeight="false" outlineLevel="0" collapsed="false">
      <c r="A64" s="23" t="str">
        <f aca="false">'Vklady - 1Q2012 (hodnoty)'!A64</f>
        <v>Malešice</v>
      </c>
      <c r="B64" s="24" t="n">
        <f aca="false">'Vklady - 1Q2012 (hodnoty)'!B64</f>
        <v>61</v>
      </c>
      <c r="C64" s="13" t="n">
        <f aca="false">'Vklady - 1Q2012 (hodnoty)'!C64</f>
        <v>64</v>
      </c>
      <c r="D64" s="25" t="n">
        <f aca="false">'Vklady - 1Q2012 (hodnoty)'!D64/'Vklady - 1Q2012 (hodnoty)'!C64</f>
        <v>0.515625</v>
      </c>
      <c r="E64" s="13" t="n">
        <f aca="false">'Vklady - 1Q2012 (hodnoty)'!E64</f>
        <v>8</v>
      </c>
      <c r="F64" s="13" t="n">
        <f aca="false">'Vklady - 1Q2012 (hodnoty)'!F64</f>
        <v>5</v>
      </c>
      <c r="G64" s="13" t="n">
        <f aca="false">'Vklady - 1Q2012 (hodnoty)'!G64</f>
        <v>2</v>
      </c>
      <c r="H64" s="13" t="n">
        <f aca="false">'Vklady - 1Q2012 (hodnoty)'!H64</f>
        <v>0</v>
      </c>
      <c r="I64" s="13" t="n">
        <f aca="false">'Vklady - 1Q2012 (hodnoty)'!I64</f>
        <v>110</v>
      </c>
      <c r="J64" s="13" t="n">
        <f aca="false">'Vklady - 1Q2012 (hodnoty)'!J64</f>
        <v>0</v>
      </c>
      <c r="K64" s="13" t="n">
        <f aca="false">'Vklady - 1Q2012 (hodnoty)'!K64</f>
        <v>0</v>
      </c>
      <c r="L64" s="25" t="n">
        <f aca="false">'Vklady - 1Q2012 (hodnoty)'!L64/'Vklady - 1Q2012 (hodnoty)'!C64</f>
        <v>0.296875</v>
      </c>
      <c r="M64" s="25" t="n">
        <f aca="false">'Vklady - 1Q2012 (hodnoty)'!M64/'Vklady - 1Q2012 (hodnoty)'!C64</f>
        <v>0.171875</v>
      </c>
      <c r="N64" s="25" t="n">
        <f aca="false">'Vklady - 1Q2012 (hodnoty)'!N64/'Vklady - 1Q2012 (hodnoty)'!C64</f>
        <v>0.015625</v>
      </c>
      <c r="O64" s="25" t="n">
        <f aca="false">'Vklady - 1Q2012 (hodnoty)'!O64/'Vklady - 1Q2012 (hodnoty)'!C64</f>
        <v>0</v>
      </c>
    </row>
    <row r="65" customFormat="false" ht="12.75" hidden="false" customHeight="false" outlineLevel="0" collapsed="false">
      <c r="A65" s="23" t="str">
        <f aca="false">'Vklady - 1Q2012 (hodnoty)'!A65</f>
        <v>Michle</v>
      </c>
      <c r="B65" s="24" t="n">
        <f aca="false">'Vklady - 1Q2012 (hodnoty)'!B65</f>
        <v>302</v>
      </c>
      <c r="C65" s="13" t="n">
        <f aca="false">'Vklady - 1Q2012 (hodnoty)'!C65</f>
        <v>332</v>
      </c>
      <c r="D65" s="25" t="n">
        <f aca="false">'Vklady - 1Q2012 (hodnoty)'!D65/'Vklady - 1Q2012 (hodnoty)'!C65</f>
        <v>0.566265060240964</v>
      </c>
      <c r="E65" s="13" t="n">
        <f aca="false">'Vklady - 1Q2012 (hodnoty)'!E65</f>
        <v>49</v>
      </c>
      <c r="F65" s="13" t="n">
        <f aca="false">'Vklady - 1Q2012 (hodnoty)'!F65</f>
        <v>12</v>
      </c>
      <c r="G65" s="13" t="n">
        <f aca="false">'Vklady - 1Q2012 (hodnoty)'!G65</f>
        <v>19</v>
      </c>
      <c r="H65" s="13" t="n">
        <f aca="false">'Vklady - 1Q2012 (hodnoty)'!H65</f>
        <v>0</v>
      </c>
      <c r="I65" s="13" t="n">
        <f aca="false">'Vklady - 1Q2012 (hodnoty)'!I65</f>
        <v>180</v>
      </c>
      <c r="J65" s="13" t="n">
        <f aca="false">'Vklady - 1Q2012 (hodnoty)'!J65</f>
        <v>22</v>
      </c>
      <c r="K65" s="13" t="n">
        <f aca="false">'Vklady - 1Q2012 (hodnoty)'!K65</f>
        <v>0</v>
      </c>
      <c r="L65" s="25" t="n">
        <f aca="false">'Vklady - 1Q2012 (hodnoty)'!L65/'Vklady - 1Q2012 (hodnoty)'!C65</f>
        <v>0.343373493975904</v>
      </c>
      <c r="M65" s="25" t="n">
        <f aca="false">'Vklady - 1Q2012 (hodnoty)'!M65/'Vklady - 1Q2012 (hodnoty)'!C65</f>
        <v>0.0843373493975904</v>
      </c>
      <c r="N65" s="25" t="n">
        <f aca="false">'Vklady - 1Q2012 (hodnoty)'!N65/'Vklady - 1Q2012 (hodnoty)'!C65</f>
        <v>0.00602409638554217</v>
      </c>
      <c r="O65" s="25" t="n">
        <f aca="false">'Vklady - 1Q2012 (hodnoty)'!O65/'Vklady - 1Q2012 (hodnoty)'!C65</f>
        <v>0</v>
      </c>
    </row>
    <row r="66" customFormat="false" ht="12.75" hidden="false" customHeight="false" outlineLevel="0" collapsed="false">
      <c r="A66" s="23" t="str">
        <f aca="false">'Vklady - 1Q2012 (hodnoty)'!A66</f>
        <v>Miškovice</v>
      </c>
      <c r="B66" s="24" t="n">
        <f aca="false">'Vklady - 1Q2012 (hodnoty)'!B66</f>
        <v>16</v>
      </c>
      <c r="C66" s="13" t="n">
        <f aca="false">'Vklady - 1Q2012 (hodnoty)'!C66</f>
        <v>16</v>
      </c>
      <c r="D66" s="25" t="n">
        <f aca="false">'Vklady - 1Q2012 (hodnoty)'!D66/'Vklady - 1Q2012 (hodnoty)'!C66</f>
        <v>0.4375</v>
      </c>
      <c r="E66" s="13" t="n">
        <f aca="false">'Vklady - 1Q2012 (hodnoty)'!E66</f>
        <v>5</v>
      </c>
      <c r="F66" s="13" t="n">
        <f aca="false">'Vklady - 1Q2012 (hodnoty)'!F66</f>
        <v>1</v>
      </c>
      <c r="G66" s="13" t="n">
        <f aca="false">'Vklady - 1Q2012 (hodnoty)'!G66</f>
        <v>3</v>
      </c>
      <c r="H66" s="13" t="n">
        <f aca="false">'Vklady - 1Q2012 (hodnoty)'!H66</f>
        <v>0</v>
      </c>
      <c r="I66" s="13" t="n">
        <f aca="false">'Vklady - 1Q2012 (hodnoty)'!I66</f>
        <v>0</v>
      </c>
      <c r="J66" s="13" t="n">
        <f aca="false">'Vklady - 1Q2012 (hodnoty)'!J66</f>
        <v>0</v>
      </c>
      <c r="K66" s="13" t="n">
        <f aca="false">'Vklady - 1Q2012 (hodnoty)'!K66</f>
        <v>0</v>
      </c>
      <c r="L66" s="25" t="n">
        <f aca="false">'Vklady - 1Q2012 (hodnoty)'!L66/'Vklady - 1Q2012 (hodnoty)'!C66</f>
        <v>0.5625</v>
      </c>
      <c r="M66" s="25" t="n">
        <f aca="false">'Vklady - 1Q2012 (hodnoty)'!M66/'Vklady - 1Q2012 (hodnoty)'!C66</f>
        <v>0</v>
      </c>
      <c r="N66" s="25" t="n">
        <f aca="false">'Vklady - 1Q2012 (hodnoty)'!N66/'Vklady - 1Q2012 (hodnoty)'!C66</f>
        <v>0</v>
      </c>
      <c r="O66" s="25" t="n">
        <f aca="false">'Vklady - 1Q2012 (hodnoty)'!O66/'Vklady - 1Q2012 (hodnoty)'!C66</f>
        <v>0</v>
      </c>
    </row>
    <row r="67" customFormat="false" ht="12.75" hidden="false" customHeight="false" outlineLevel="0" collapsed="false">
      <c r="A67" s="23" t="str">
        <f aca="false">'Vklady - 1Q2012 (hodnoty)'!A67</f>
        <v>Modřany</v>
      </c>
      <c r="B67" s="24" t="n">
        <f aca="false">'Vklady - 1Q2012 (hodnoty)'!B67</f>
        <v>339</v>
      </c>
      <c r="C67" s="13" t="n">
        <f aca="false">'Vklady - 1Q2012 (hodnoty)'!C67</f>
        <v>371</v>
      </c>
      <c r="D67" s="25" t="n">
        <f aca="false">'Vklady - 1Q2012 (hodnoty)'!D67/'Vklady - 1Q2012 (hodnoty)'!C67</f>
        <v>0.630727762803235</v>
      </c>
      <c r="E67" s="13" t="n">
        <f aca="false">'Vklady - 1Q2012 (hodnoty)'!E67</f>
        <v>19</v>
      </c>
      <c r="F67" s="13" t="n">
        <f aca="false">'Vklady - 1Q2012 (hodnoty)'!F67</f>
        <v>15</v>
      </c>
      <c r="G67" s="13" t="n">
        <f aca="false">'Vklady - 1Q2012 (hodnoty)'!G67</f>
        <v>18</v>
      </c>
      <c r="H67" s="13" t="n">
        <f aca="false">'Vklady - 1Q2012 (hodnoty)'!H67</f>
        <v>0</v>
      </c>
      <c r="I67" s="13" t="n">
        <f aca="false">'Vklady - 1Q2012 (hodnoty)'!I67</f>
        <v>205</v>
      </c>
      <c r="J67" s="13" t="n">
        <f aca="false">'Vklady - 1Q2012 (hodnoty)'!J67</f>
        <v>8</v>
      </c>
      <c r="K67" s="13" t="n">
        <f aca="false">'Vklady - 1Q2012 (hodnoty)'!K67</f>
        <v>0</v>
      </c>
      <c r="L67" s="25" t="n">
        <f aca="false">'Vklady - 1Q2012 (hodnoty)'!L67/'Vklady - 1Q2012 (hodnoty)'!C67</f>
        <v>0.304582210242588</v>
      </c>
      <c r="M67" s="25" t="n">
        <f aca="false">'Vklady - 1Q2012 (hodnoty)'!M67/'Vklady - 1Q2012 (hodnoty)'!C67</f>
        <v>0.0592991913746631</v>
      </c>
      <c r="N67" s="25" t="n">
        <f aca="false">'Vklady - 1Q2012 (hodnoty)'!N67/'Vklady - 1Q2012 (hodnoty)'!C67</f>
        <v>0.00539083557951483</v>
      </c>
      <c r="O67" s="25" t="n">
        <f aca="false">'Vklady - 1Q2012 (hodnoty)'!O67/'Vklady - 1Q2012 (hodnoty)'!C67</f>
        <v>0</v>
      </c>
    </row>
    <row r="68" customFormat="false" ht="12.75" hidden="false" customHeight="false" outlineLevel="0" collapsed="false">
      <c r="A68" s="23" t="str">
        <f aca="false">'Vklady - 1Q2012 (hodnoty)'!A68</f>
        <v>Motol</v>
      </c>
      <c r="B68" s="24" t="n">
        <f aca="false">'Vklady - 1Q2012 (hodnoty)'!B68</f>
        <v>37</v>
      </c>
      <c r="C68" s="13" t="n">
        <f aca="false">'Vklady - 1Q2012 (hodnoty)'!C68</f>
        <v>38</v>
      </c>
      <c r="D68" s="25" t="n">
        <f aca="false">'Vklady - 1Q2012 (hodnoty)'!D68/'Vklady - 1Q2012 (hodnoty)'!C68</f>
        <v>0.605263157894737</v>
      </c>
      <c r="E68" s="13" t="n">
        <f aca="false">'Vklady - 1Q2012 (hodnoty)'!E68</f>
        <v>34</v>
      </c>
      <c r="F68" s="13" t="n">
        <f aca="false">'Vklady - 1Q2012 (hodnoty)'!F68</f>
        <v>1</v>
      </c>
      <c r="G68" s="13" t="n">
        <f aca="false">'Vklady - 1Q2012 (hodnoty)'!G68</f>
        <v>0</v>
      </c>
      <c r="H68" s="13" t="n">
        <f aca="false">'Vklady - 1Q2012 (hodnoty)'!H68</f>
        <v>0</v>
      </c>
      <c r="I68" s="13" t="n">
        <f aca="false">'Vklady - 1Q2012 (hodnoty)'!I68</f>
        <v>4</v>
      </c>
      <c r="J68" s="13" t="n">
        <f aca="false">'Vklady - 1Q2012 (hodnoty)'!J68</f>
        <v>0</v>
      </c>
      <c r="K68" s="13" t="n">
        <f aca="false">'Vklady - 1Q2012 (hodnoty)'!K68</f>
        <v>0</v>
      </c>
      <c r="L68" s="25" t="n">
        <f aca="false">'Vklady - 1Q2012 (hodnoty)'!L68/'Vklady - 1Q2012 (hodnoty)'!C68</f>
        <v>0.263157894736842</v>
      </c>
      <c r="M68" s="25" t="n">
        <f aca="false">'Vklady - 1Q2012 (hodnoty)'!M68/'Vklady - 1Q2012 (hodnoty)'!C68</f>
        <v>0.131578947368421</v>
      </c>
      <c r="N68" s="25" t="n">
        <f aca="false">'Vklady - 1Q2012 (hodnoty)'!N68/'Vklady - 1Q2012 (hodnoty)'!C68</f>
        <v>0</v>
      </c>
      <c r="O68" s="25" t="n">
        <f aca="false">'Vklady - 1Q2012 (hodnoty)'!O68/'Vklady - 1Q2012 (hodnoty)'!C68</f>
        <v>0</v>
      </c>
    </row>
    <row r="69" customFormat="false" ht="12.75" hidden="false" customHeight="false" outlineLevel="0" collapsed="false">
      <c r="A69" s="23" t="str">
        <f aca="false">'Vklady - 1Q2012 (hodnoty)'!A69</f>
        <v>Nebušice</v>
      </c>
      <c r="B69" s="24" t="n">
        <f aca="false">'Vklady - 1Q2012 (hodnoty)'!B69</f>
        <v>31</v>
      </c>
      <c r="C69" s="13" t="n">
        <f aca="false">'Vklady - 1Q2012 (hodnoty)'!C69</f>
        <v>35</v>
      </c>
      <c r="D69" s="25" t="n">
        <f aca="false">'Vklady - 1Q2012 (hodnoty)'!D69/'Vklady - 1Q2012 (hodnoty)'!C69</f>
        <v>0.571428571428571</v>
      </c>
      <c r="E69" s="13" t="n">
        <f aca="false">'Vklady - 1Q2012 (hodnoty)'!E69</f>
        <v>24</v>
      </c>
      <c r="F69" s="13" t="n">
        <f aca="false">'Vklady - 1Q2012 (hodnoty)'!F69</f>
        <v>3</v>
      </c>
      <c r="G69" s="13" t="n">
        <f aca="false">'Vklady - 1Q2012 (hodnoty)'!G69</f>
        <v>3</v>
      </c>
      <c r="H69" s="13" t="n">
        <f aca="false">'Vklady - 1Q2012 (hodnoty)'!H69</f>
        <v>0</v>
      </c>
      <c r="I69" s="13" t="n">
        <f aca="false">'Vklady - 1Q2012 (hodnoty)'!I69</f>
        <v>0</v>
      </c>
      <c r="J69" s="13" t="n">
        <f aca="false">'Vklady - 1Q2012 (hodnoty)'!J69</f>
        <v>0</v>
      </c>
      <c r="K69" s="13" t="n">
        <f aca="false">'Vklady - 1Q2012 (hodnoty)'!K69</f>
        <v>0</v>
      </c>
      <c r="L69" s="25" t="n">
        <f aca="false">'Vklady - 1Q2012 (hodnoty)'!L69/'Vklady - 1Q2012 (hodnoty)'!C69</f>
        <v>0.314285714285714</v>
      </c>
      <c r="M69" s="25" t="n">
        <f aca="false">'Vklady - 1Q2012 (hodnoty)'!M69/'Vklady - 1Q2012 (hodnoty)'!C69</f>
        <v>0.114285714285714</v>
      </c>
      <c r="N69" s="25" t="n">
        <f aca="false">'Vklady - 1Q2012 (hodnoty)'!N69/'Vklady - 1Q2012 (hodnoty)'!C69</f>
        <v>0</v>
      </c>
      <c r="O69" s="25" t="n">
        <f aca="false">'Vklady - 1Q2012 (hodnoty)'!O69/'Vklady - 1Q2012 (hodnoty)'!C69</f>
        <v>0</v>
      </c>
    </row>
    <row r="70" customFormat="false" ht="12.75" hidden="false" customHeight="false" outlineLevel="0" collapsed="false">
      <c r="A70" s="23" t="str">
        <f aca="false">'Vklady - 1Q2012 (hodnoty)'!A70</f>
        <v>Nedvězí u Říčan</v>
      </c>
      <c r="B70" s="24" t="n">
        <f aca="false">'Vklady - 1Q2012 (hodnoty)'!B70</f>
        <v>5</v>
      </c>
      <c r="C70" s="13" t="n">
        <f aca="false">'Vklady - 1Q2012 (hodnoty)'!C70</f>
        <v>5</v>
      </c>
      <c r="D70" s="25" t="n">
        <f aca="false">'Vklady - 1Q2012 (hodnoty)'!D70/'Vklady - 1Q2012 (hodnoty)'!C70</f>
        <v>0.6</v>
      </c>
      <c r="E70" s="13" t="n">
        <f aca="false">'Vklady - 1Q2012 (hodnoty)'!E70</f>
        <v>3</v>
      </c>
      <c r="F70" s="13" t="n">
        <f aca="false">'Vklady - 1Q2012 (hodnoty)'!F70</f>
        <v>0</v>
      </c>
      <c r="G70" s="13" t="n">
        <f aca="false">'Vklady - 1Q2012 (hodnoty)'!G70</f>
        <v>0</v>
      </c>
      <c r="H70" s="13" t="n">
        <f aca="false">'Vklady - 1Q2012 (hodnoty)'!H70</f>
        <v>0</v>
      </c>
      <c r="I70" s="13" t="n">
        <f aca="false">'Vklady - 1Q2012 (hodnoty)'!I70</f>
        <v>0</v>
      </c>
      <c r="J70" s="13" t="n">
        <f aca="false">'Vklady - 1Q2012 (hodnoty)'!J70</f>
        <v>0</v>
      </c>
      <c r="K70" s="13" t="n">
        <f aca="false">'Vklady - 1Q2012 (hodnoty)'!K70</f>
        <v>0</v>
      </c>
      <c r="L70" s="25" t="n">
        <f aca="false">'Vklady - 1Q2012 (hodnoty)'!L70/'Vklady - 1Q2012 (hodnoty)'!C70</f>
        <v>0.4</v>
      </c>
      <c r="M70" s="25" t="n">
        <f aca="false">'Vklady - 1Q2012 (hodnoty)'!M70/'Vklady - 1Q2012 (hodnoty)'!C70</f>
        <v>0</v>
      </c>
      <c r="N70" s="25" t="n">
        <f aca="false">'Vklady - 1Q2012 (hodnoty)'!N70/'Vklady - 1Q2012 (hodnoty)'!C70</f>
        <v>0</v>
      </c>
      <c r="O70" s="25" t="n">
        <f aca="false">'Vklady - 1Q2012 (hodnoty)'!O70/'Vklady - 1Q2012 (hodnoty)'!C70</f>
        <v>0</v>
      </c>
    </row>
    <row r="71" customFormat="false" ht="12.75" hidden="false" customHeight="false" outlineLevel="0" collapsed="false">
      <c r="A71" s="23" t="str">
        <f aca="false">'Vklady - 1Q2012 (hodnoty)'!A71</f>
        <v>Nové Město</v>
      </c>
      <c r="B71" s="24" t="n">
        <f aca="false">'Vklady - 1Q2012 (hodnoty)'!B71</f>
        <v>241</v>
      </c>
      <c r="C71" s="13" t="n">
        <f aca="false">'Vklady - 1Q2012 (hodnoty)'!C71</f>
        <v>250</v>
      </c>
      <c r="D71" s="25" t="n">
        <f aca="false">'Vklady - 1Q2012 (hodnoty)'!D71/'Vklady - 1Q2012 (hodnoty)'!C71</f>
        <v>0.604</v>
      </c>
      <c r="E71" s="13" t="n">
        <f aca="false">'Vklady - 1Q2012 (hodnoty)'!E71</f>
        <v>8</v>
      </c>
      <c r="F71" s="13" t="n">
        <f aca="false">'Vklady - 1Q2012 (hodnoty)'!F71</f>
        <v>8</v>
      </c>
      <c r="G71" s="13" t="n">
        <f aca="false">'Vklady - 1Q2012 (hodnoty)'!G71</f>
        <v>10</v>
      </c>
      <c r="H71" s="13" t="n">
        <f aca="false">'Vklady - 1Q2012 (hodnoty)'!H71</f>
        <v>0</v>
      </c>
      <c r="I71" s="13" t="n">
        <f aca="false">'Vklady - 1Q2012 (hodnoty)'!I71</f>
        <v>136</v>
      </c>
      <c r="J71" s="13" t="n">
        <f aca="false">'Vklady - 1Q2012 (hodnoty)'!J71</f>
        <v>1</v>
      </c>
      <c r="K71" s="13" t="n">
        <f aca="false">'Vklady - 1Q2012 (hodnoty)'!K71</f>
        <v>0</v>
      </c>
      <c r="L71" s="25" t="n">
        <f aca="false">'Vklady - 1Q2012 (hodnoty)'!L71/'Vklady - 1Q2012 (hodnoty)'!C71</f>
        <v>0.276</v>
      </c>
      <c r="M71" s="25" t="n">
        <f aca="false">'Vklady - 1Q2012 (hodnoty)'!M71/'Vklady - 1Q2012 (hodnoty)'!C71</f>
        <v>0.104</v>
      </c>
      <c r="N71" s="25" t="n">
        <f aca="false">'Vklady - 1Q2012 (hodnoty)'!N71/'Vklady - 1Q2012 (hodnoty)'!C71</f>
        <v>0.016</v>
      </c>
      <c r="O71" s="25" t="n">
        <f aca="false">'Vklady - 1Q2012 (hodnoty)'!O71/'Vklady - 1Q2012 (hodnoty)'!C71</f>
        <v>0</v>
      </c>
    </row>
    <row r="72" customFormat="false" ht="12.75" hidden="false" customHeight="false" outlineLevel="0" collapsed="false">
      <c r="A72" s="23" t="str">
        <f aca="false">'Vklady - 1Q2012 (hodnoty)'!A72</f>
        <v>Nusle</v>
      </c>
      <c r="B72" s="24" t="n">
        <f aca="false">'Vklady - 1Q2012 (hodnoty)'!B72</f>
        <v>420</v>
      </c>
      <c r="C72" s="13" t="n">
        <f aca="false">'Vklady - 1Q2012 (hodnoty)'!C72</f>
        <v>429</v>
      </c>
      <c r="D72" s="25" t="n">
        <f aca="false">'Vklady - 1Q2012 (hodnoty)'!D72/'Vklady - 1Q2012 (hodnoty)'!C72</f>
        <v>0.717948717948718</v>
      </c>
      <c r="E72" s="13" t="n">
        <f aca="false">'Vklady - 1Q2012 (hodnoty)'!E72</f>
        <v>6</v>
      </c>
      <c r="F72" s="13" t="n">
        <f aca="false">'Vklady - 1Q2012 (hodnoty)'!F72</f>
        <v>12</v>
      </c>
      <c r="G72" s="13" t="n">
        <f aca="false">'Vklady - 1Q2012 (hodnoty)'!G72</f>
        <v>3</v>
      </c>
      <c r="H72" s="13" t="n">
        <f aca="false">'Vklady - 1Q2012 (hodnoty)'!H72</f>
        <v>0</v>
      </c>
      <c r="I72" s="13" t="n">
        <f aca="false">'Vklady - 1Q2012 (hodnoty)'!I72</f>
        <v>418</v>
      </c>
      <c r="J72" s="13" t="n">
        <f aca="false">'Vklady - 1Q2012 (hodnoty)'!J72</f>
        <v>1</v>
      </c>
      <c r="K72" s="13" t="n">
        <f aca="false">'Vklady - 1Q2012 (hodnoty)'!K72</f>
        <v>0</v>
      </c>
      <c r="L72" s="25" t="n">
        <f aca="false">'Vklady - 1Q2012 (hodnoty)'!L72/'Vklady - 1Q2012 (hodnoty)'!C72</f>
        <v>0.228438228438228</v>
      </c>
      <c r="M72" s="25" t="n">
        <f aca="false">'Vklady - 1Q2012 (hodnoty)'!M72/'Vklady - 1Q2012 (hodnoty)'!C72</f>
        <v>0.0512820512820513</v>
      </c>
      <c r="N72" s="25" t="n">
        <f aca="false">'Vklady - 1Q2012 (hodnoty)'!N72/'Vklady - 1Q2012 (hodnoty)'!C72</f>
        <v>0.00233100233100233</v>
      </c>
      <c r="O72" s="25" t="n">
        <f aca="false">'Vklady - 1Q2012 (hodnoty)'!O72/'Vklady - 1Q2012 (hodnoty)'!C72</f>
        <v>0</v>
      </c>
    </row>
    <row r="73" customFormat="false" ht="12.75" hidden="false" customHeight="false" outlineLevel="0" collapsed="false">
      <c r="A73" s="23" t="str">
        <f aca="false">'Vklady - 1Q2012 (hodnoty)'!A73</f>
        <v>Petrovice</v>
      </c>
      <c r="B73" s="24" t="n">
        <f aca="false">'Vklady - 1Q2012 (hodnoty)'!B73</f>
        <v>100</v>
      </c>
      <c r="C73" s="13" t="n">
        <f aca="false">'Vklady - 1Q2012 (hodnoty)'!C73</f>
        <v>106</v>
      </c>
      <c r="D73" s="25" t="n">
        <f aca="false">'Vklady - 1Q2012 (hodnoty)'!D73/'Vklady - 1Q2012 (hodnoty)'!C73</f>
        <v>0.764150943396227</v>
      </c>
      <c r="E73" s="13" t="n">
        <f aca="false">'Vklady - 1Q2012 (hodnoty)'!E73</f>
        <v>2</v>
      </c>
      <c r="F73" s="13" t="n">
        <f aca="false">'Vklady - 1Q2012 (hodnoty)'!F73</f>
        <v>0</v>
      </c>
      <c r="G73" s="13" t="n">
        <f aca="false">'Vklady - 1Q2012 (hodnoty)'!G73</f>
        <v>0</v>
      </c>
      <c r="H73" s="13" t="n">
        <f aca="false">'Vklady - 1Q2012 (hodnoty)'!H73</f>
        <v>0</v>
      </c>
      <c r="I73" s="13" t="n">
        <f aca="false">'Vklady - 1Q2012 (hodnoty)'!I73</f>
        <v>64</v>
      </c>
      <c r="J73" s="13" t="n">
        <f aca="false">'Vklady - 1Q2012 (hodnoty)'!J73</f>
        <v>0</v>
      </c>
      <c r="K73" s="13" t="n">
        <f aca="false">'Vklady - 1Q2012 (hodnoty)'!K73</f>
        <v>0</v>
      </c>
      <c r="L73" s="25" t="n">
        <f aca="false">'Vklady - 1Q2012 (hodnoty)'!L73/'Vklady - 1Q2012 (hodnoty)'!C73</f>
        <v>0.216981132075472</v>
      </c>
      <c r="M73" s="25" t="n">
        <f aca="false">'Vklady - 1Q2012 (hodnoty)'!M73/'Vklady - 1Q2012 (hodnoty)'!C73</f>
        <v>0.0188679245283019</v>
      </c>
      <c r="N73" s="25" t="n">
        <f aca="false">'Vklady - 1Q2012 (hodnoty)'!N73/'Vklady - 1Q2012 (hodnoty)'!C73</f>
        <v>0</v>
      </c>
      <c r="O73" s="25" t="n">
        <f aca="false">'Vklady - 1Q2012 (hodnoty)'!O73/'Vklady - 1Q2012 (hodnoty)'!C73</f>
        <v>0</v>
      </c>
    </row>
    <row r="74" customFormat="false" ht="12.75" hidden="false" customHeight="false" outlineLevel="0" collapsed="false">
      <c r="A74" s="23" t="str">
        <f aca="false">'Vklady - 1Q2012 (hodnoty)'!A74</f>
        <v>Písnice</v>
      </c>
      <c r="B74" s="24" t="n">
        <f aca="false">'Vklady - 1Q2012 (hodnoty)'!B74</f>
        <v>124</v>
      </c>
      <c r="C74" s="13" t="n">
        <f aca="false">'Vklady - 1Q2012 (hodnoty)'!C74</f>
        <v>126</v>
      </c>
      <c r="D74" s="25" t="n">
        <f aca="false">'Vklady - 1Q2012 (hodnoty)'!D74/'Vklady - 1Q2012 (hodnoty)'!C74</f>
        <v>0.865079365079365</v>
      </c>
      <c r="E74" s="13" t="n">
        <f aca="false">'Vklady - 1Q2012 (hodnoty)'!E74</f>
        <v>90</v>
      </c>
      <c r="F74" s="13" t="n">
        <f aca="false">'Vklady - 1Q2012 (hodnoty)'!F74</f>
        <v>0</v>
      </c>
      <c r="G74" s="13" t="n">
        <f aca="false">'Vklady - 1Q2012 (hodnoty)'!G74</f>
        <v>0</v>
      </c>
      <c r="H74" s="13" t="n">
        <f aca="false">'Vklady - 1Q2012 (hodnoty)'!H74</f>
        <v>0</v>
      </c>
      <c r="I74" s="13" t="n">
        <f aca="false">'Vklady - 1Q2012 (hodnoty)'!I74</f>
        <v>101</v>
      </c>
      <c r="J74" s="13" t="n">
        <f aca="false">'Vklady - 1Q2012 (hodnoty)'!J74</f>
        <v>0</v>
      </c>
      <c r="K74" s="13" t="n">
        <f aca="false">'Vklady - 1Q2012 (hodnoty)'!K74</f>
        <v>0</v>
      </c>
      <c r="L74" s="25" t="n">
        <f aca="false">'Vklady - 1Q2012 (hodnoty)'!L74/'Vklady - 1Q2012 (hodnoty)'!C74</f>
        <v>0.0714285714285714</v>
      </c>
      <c r="M74" s="25" t="n">
        <f aca="false">'Vklady - 1Q2012 (hodnoty)'!M74/'Vklady - 1Q2012 (hodnoty)'!C74</f>
        <v>0.0634920634920635</v>
      </c>
      <c r="N74" s="25" t="n">
        <f aca="false">'Vklady - 1Q2012 (hodnoty)'!N74/'Vklady - 1Q2012 (hodnoty)'!C74</f>
        <v>0</v>
      </c>
      <c r="O74" s="25" t="n">
        <f aca="false">'Vklady - 1Q2012 (hodnoty)'!O74/'Vklady - 1Q2012 (hodnoty)'!C74</f>
        <v>0</v>
      </c>
    </row>
    <row r="75" customFormat="false" ht="12.75" hidden="false" customHeight="false" outlineLevel="0" collapsed="false">
      <c r="A75" s="23" t="str">
        <f aca="false">'Vklady - 1Q2012 (hodnoty)'!A75</f>
        <v>Pitkovice</v>
      </c>
      <c r="B75" s="24" t="n">
        <f aca="false">'Vklady - 1Q2012 (hodnoty)'!B75</f>
        <v>43</v>
      </c>
      <c r="C75" s="13" t="n">
        <f aca="false">'Vklady - 1Q2012 (hodnoty)'!C75</f>
        <v>44</v>
      </c>
      <c r="D75" s="25" t="n">
        <f aca="false">'Vklady - 1Q2012 (hodnoty)'!D75/'Vklady - 1Q2012 (hodnoty)'!C75</f>
        <v>0.681818181818182</v>
      </c>
      <c r="E75" s="13" t="n">
        <f aca="false">'Vklady - 1Q2012 (hodnoty)'!E75</f>
        <v>26</v>
      </c>
      <c r="F75" s="13" t="n">
        <f aca="false">'Vklady - 1Q2012 (hodnoty)'!F75</f>
        <v>0</v>
      </c>
      <c r="G75" s="13" t="n">
        <f aca="false">'Vklady - 1Q2012 (hodnoty)'!G75</f>
        <v>0</v>
      </c>
      <c r="H75" s="13" t="n">
        <f aca="false">'Vklady - 1Q2012 (hodnoty)'!H75</f>
        <v>0</v>
      </c>
      <c r="I75" s="13" t="n">
        <f aca="false">'Vklady - 1Q2012 (hodnoty)'!I75</f>
        <v>3</v>
      </c>
      <c r="J75" s="13" t="n">
        <f aca="false">'Vklady - 1Q2012 (hodnoty)'!J75</f>
        <v>17</v>
      </c>
      <c r="K75" s="13" t="n">
        <f aca="false">'Vklady - 1Q2012 (hodnoty)'!K75</f>
        <v>0</v>
      </c>
      <c r="L75" s="25" t="n">
        <f aca="false">'Vklady - 1Q2012 (hodnoty)'!L75/'Vklady - 1Q2012 (hodnoty)'!C75</f>
        <v>0.25</v>
      </c>
      <c r="M75" s="25" t="n">
        <f aca="false">'Vklady - 1Q2012 (hodnoty)'!M75/'Vklady - 1Q2012 (hodnoty)'!C75</f>
        <v>0.0681818181818182</v>
      </c>
      <c r="N75" s="25" t="n">
        <f aca="false">'Vklady - 1Q2012 (hodnoty)'!N75/'Vklady - 1Q2012 (hodnoty)'!C75</f>
        <v>0</v>
      </c>
      <c r="O75" s="25" t="n">
        <f aca="false">'Vklady - 1Q2012 (hodnoty)'!O75/'Vklady - 1Q2012 (hodnoty)'!C75</f>
        <v>0</v>
      </c>
    </row>
    <row r="76" customFormat="false" ht="12.75" hidden="false" customHeight="false" outlineLevel="0" collapsed="false">
      <c r="A76" s="23" t="str">
        <f aca="false">'Vklady - 1Q2012 (hodnoty)'!A76</f>
        <v>Podolí</v>
      </c>
      <c r="B76" s="24" t="n">
        <f aca="false">'Vklady - 1Q2012 (hodnoty)'!B76</f>
        <v>124</v>
      </c>
      <c r="C76" s="13" t="n">
        <f aca="false">'Vklady - 1Q2012 (hodnoty)'!C76</f>
        <v>143</v>
      </c>
      <c r="D76" s="25" t="n">
        <f aca="false">'Vklady - 1Q2012 (hodnoty)'!D76/'Vklady - 1Q2012 (hodnoty)'!C76</f>
        <v>0.685314685314685</v>
      </c>
      <c r="E76" s="13" t="n">
        <f aca="false">'Vklady - 1Q2012 (hodnoty)'!E76</f>
        <v>16</v>
      </c>
      <c r="F76" s="13" t="n">
        <f aca="false">'Vklady - 1Q2012 (hodnoty)'!F76</f>
        <v>10</v>
      </c>
      <c r="G76" s="13" t="n">
        <f aca="false">'Vklady - 1Q2012 (hodnoty)'!G76</f>
        <v>4</v>
      </c>
      <c r="H76" s="13" t="n">
        <f aca="false">'Vklady - 1Q2012 (hodnoty)'!H76</f>
        <v>0</v>
      </c>
      <c r="I76" s="13" t="n">
        <f aca="false">'Vklady - 1Q2012 (hodnoty)'!I76</f>
        <v>67</v>
      </c>
      <c r="J76" s="13" t="n">
        <f aca="false">'Vklady - 1Q2012 (hodnoty)'!J76</f>
        <v>0</v>
      </c>
      <c r="K76" s="13" t="n">
        <f aca="false">'Vklady - 1Q2012 (hodnoty)'!K76</f>
        <v>0</v>
      </c>
      <c r="L76" s="25" t="n">
        <f aca="false">'Vklady - 1Q2012 (hodnoty)'!L76/'Vklady - 1Q2012 (hodnoty)'!C76</f>
        <v>0.174825174825175</v>
      </c>
      <c r="M76" s="25" t="n">
        <f aca="false">'Vklady - 1Q2012 (hodnoty)'!M76/'Vklady - 1Q2012 (hodnoty)'!C76</f>
        <v>0.13986013986014</v>
      </c>
      <c r="N76" s="25" t="n">
        <f aca="false">'Vklady - 1Q2012 (hodnoty)'!N76/'Vklady - 1Q2012 (hodnoty)'!C76</f>
        <v>0</v>
      </c>
      <c r="O76" s="25" t="n">
        <f aca="false">'Vklady - 1Q2012 (hodnoty)'!O76/'Vklady - 1Q2012 (hodnoty)'!C76</f>
        <v>0</v>
      </c>
    </row>
    <row r="77" customFormat="false" ht="12.75" hidden="false" customHeight="false" outlineLevel="0" collapsed="false">
      <c r="A77" s="23" t="str">
        <f aca="false">'Vklady - 1Q2012 (hodnoty)'!A77</f>
        <v>Prosek</v>
      </c>
      <c r="B77" s="24" t="n">
        <f aca="false">'Vklady - 1Q2012 (hodnoty)'!B77</f>
        <v>237</v>
      </c>
      <c r="C77" s="13" t="n">
        <f aca="false">'Vklady - 1Q2012 (hodnoty)'!C77</f>
        <v>286</v>
      </c>
      <c r="D77" s="25" t="n">
        <f aca="false">'Vklady - 1Q2012 (hodnoty)'!D77/'Vklady - 1Q2012 (hodnoty)'!C77</f>
        <v>0.517482517482518</v>
      </c>
      <c r="E77" s="13" t="n">
        <f aca="false">'Vklady - 1Q2012 (hodnoty)'!E77</f>
        <v>12</v>
      </c>
      <c r="F77" s="13" t="n">
        <f aca="false">'Vklady - 1Q2012 (hodnoty)'!F77</f>
        <v>4</v>
      </c>
      <c r="G77" s="13" t="n">
        <f aca="false">'Vklady - 1Q2012 (hodnoty)'!G77</f>
        <v>0</v>
      </c>
      <c r="H77" s="13" t="n">
        <f aca="false">'Vklady - 1Q2012 (hodnoty)'!H77</f>
        <v>0</v>
      </c>
      <c r="I77" s="13" t="n">
        <f aca="false">'Vklady - 1Q2012 (hodnoty)'!I77</f>
        <v>63</v>
      </c>
      <c r="J77" s="13" t="n">
        <f aca="false">'Vklady - 1Q2012 (hodnoty)'!J77</f>
        <v>0</v>
      </c>
      <c r="K77" s="13" t="n">
        <f aca="false">'Vklady - 1Q2012 (hodnoty)'!K77</f>
        <v>0</v>
      </c>
      <c r="L77" s="25" t="n">
        <f aca="false">'Vklady - 1Q2012 (hodnoty)'!L77/'Vklady - 1Q2012 (hodnoty)'!C77</f>
        <v>0.321678321678322</v>
      </c>
      <c r="M77" s="25" t="n">
        <f aca="false">'Vklady - 1Q2012 (hodnoty)'!M77/'Vklady - 1Q2012 (hodnoty)'!C77</f>
        <v>0.048951048951049</v>
      </c>
      <c r="N77" s="25" t="n">
        <f aca="false">'Vklady - 1Q2012 (hodnoty)'!N77/'Vklady - 1Q2012 (hodnoty)'!C77</f>
        <v>0.111888111888112</v>
      </c>
      <c r="O77" s="25" t="n">
        <f aca="false">'Vklady - 1Q2012 (hodnoty)'!O77/'Vklady - 1Q2012 (hodnoty)'!C77</f>
        <v>0</v>
      </c>
    </row>
    <row r="78" customFormat="false" ht="12.75" hidden="false" customHeight="false" outlineLevel="0" collapsed="false">
      <c r="A78" s="23" t="str">
        <f aca="false">'Vklady - 1Q2012 (hodnoty)'!A78</f>
        <v>Přední Kopanina</v>
      </c>
      <c r="B78" s="24" t="n">
        <f aca="false">'Vklady - 1Q2012 (hodnoty)'!B78</f>
        <v>11</v>
      </c>
      <c r="C78" s="13" t="n">
        <f aca="false">'Vklady - 1Q2012 (hodnoty)'!C78</f>
        <v>14</v>
      </c>
      <c r="D78" s="25" t="n">
        <f aca="false">'Vklady - 1Q2012 (hodnoty)'!D78/'Vklady - 1Q2012 (hodnoty)'!C78</f>
        <v>0.571428571428571</v>
      </c>
      <c r="E78" s="13" t="n">
        <f aca="false">'Vklady - 1Q2012 (hodnoty)'!E78</f>
        <v>3</v>
      </c>
      <c r="F78" s="13" t="n">
        <f aca="false">'Vklady - 1Q2012 (hodnoty)'!F78</f>
        <v>3</v>
      </c>
      <c r="G78" s="13" t="n">
        <f aca="false">'Vklady - 1Q2012 (hodnoty)'!G78</f>
        <v>2</v>
      </c>
      <c r="H78" s="13" t="n">
        <f aca="false">'Vklady - 1Q2012 (hodnoty)'!H78</f>
        <v>1</v>
      </c>
      <c r="I78" s="13" t="n">
        <f aca="false">'Vklady - 1Q2012 (hodnoty)'!I78</f>
        <v>1</v>
      </c>
      <c r="J78" s="13" t="n">
        <f aca="false">'Vklady - 1Q2012 (hodnoty)'!J78</f>
        <v>0</v>
      </c>
      <c r="K78" s="13" t="n">
        <f aca="false">'Vklady - 1Q2012 (hodnoty)'!K78</f>
        <v>0</v>
      </c>
      <c r="L78" s="25" t="n">
        <f aca="false">'Vklady - 1Q2012 (hodnoty)'!L78/'Vklady - 1Q2012 (hodnoty)'!C78</f>
        <v>0.142857142857143</v>
      </c>
      <c r="M78" s="25" t="n">
        <f aca="false">'Vklady - 1Q2012 (hodnoty)'!M78/'Vklady - 1Q2012 (hodnoty)'!C78</f>
        <v>0.285714285714286</v>
      </c>
      <c r="N78" s="25" t="n">
        <f aca="false">'Vklady - 1Q2012 (hodnoty)'!N78/'Vklady - 1Q2012 (hodnoty)'!C78</f>
        <v>0</v>
      </c>
      <c r="O78" s="25" t="n">
        <f aca="false">'Vklady - 1Q2012 (hodnoty)'!O78/'Vklady - 1Q2012 (hodnoty)'!C78</f>
        <v>0</v>
      </c>
    </row>
    <row r="79" customFormat="false" ht="12.75" hidden="false" customHeight="false" outlineLevel="0" collapsed="false">
      <c r="A79" s="23" t="str">
        <f aca="false">'Vklady - 1Q2012 (hodnoty)'!A79</f>
        <v>Radlice</v>
      </c>
      <c r="B79" s="24" t="n">
        <f aca="false">'Vklady - 1Q2012 (hodnoty)'!B79</f>
        <v>33</v>
      </c>
      <c r="C79" s="13" t="n">
        <f aca="false">'Vklady - 1Q2012 (hodnoty)'!C79</f>
        <v>43</v>
      </c>
      <c r="D79" s="25" t="n">
        <f aca="false">'Vklady - 1Q2012 (hodnoty)'!D79/'Vklady - 1Q2012 (hodnoty)'!C79</f>
        <v>0.511627906976744</v>
      </c>
      <c r="E79" s="13" t="n">
        <f aca="false">'Vklady - 1Q2012 (hodnoty)'!E79</f>
        <v>22</v>
      </c>
      <c r="F79" s="13" t="n">
        <f aca="false">'Vklady - 1Q2012 (hodnoty)'!F79</f>
        <v>2</v>
      </c>
      <c r="G79" s="13" t="n">
        <f aca="false">'Vklady - 1Q2012 (hodnoty)'!G79</f>
        <v>0</v>
      </c>
      <c r="H79" s="13" t="n">
        <f aca="false">'Vklady - 1Q2012 (hodnoty)'!H79</f>
        <v>0</v>
      </c>
      <c r="I79" s="13" t="n">
        <f aca="false">'Vklady - 1Q2012 (hodnoty)'!I79</f>
        <v>8</v>
      </c>
      <c r="J79" s="13" t="n">
        <f aca="false">'Vklady - 1Q2012 (hodnoty)'!J79</f>
        <v>0</v>
      </c>
      <c r="K79" s="13" t="n">
        <f aca="false">'Vklady - 1Q2012 (hodnoty)'!K79</f>
        <v>0</v>
      </c>
      <c r="L79" s="25" t="n">
        <f aca="false">'Vklady - 1Q2012 (hodnoty)'!L79/'Vklady - 1Q2012 (hodnoty)'!C79</f>
        <v>0.418604651162791</v>
      </c>
      <c r="M79" s="25" t="n">
        <f aca="false">'Vklady - 1Q2012 (hodnoty)'!M79/'Vklady - 1Q2012 (hodnoty)'!C79</f>
        <v>0.0465116279069767</v>
      </c>
      <c r="N79" s="25" t="n">
        <f aca="false">'Vklady - 1Q2012 (hodnoty)'!N79/'Vklady - 1Q2012 (hodnoty)'!C79</f>
        <v>0.0232558139534884</v>
      </c>
      <c r="O79" s="25" t="n">
        <f aca="false">'Vklady - 1Q2012 (hodnoty)'!O79/'Vklady - 1Q2012 (hodnoty)'!C79</f>
        <v>0</v>
      </c>
    </row>
    <row r="80" customFormat="false" ht="12.75" hidden="false" customHeight="false" outlineLevel="0" collapsed="false">
      <c r="A80" s="23" t="str">
        <f aca="false">'Vklady - 1Q2012 (hodnoty)'!A80</f>
        <v>Radotín</v>
      </c>
      <c r="B80" s="24" t="n">
        <f aca="false">'Vklady - 1Q2012 (hodnoty)'!B80</f>
        <v>86</v>
      </c>
      <c r="C80" s="13" t="n">
        <f aca="false">'Vklady - 1Q2012 (hodnoty)'!C80</f>
        <v>97</v>
      </c>
      <c r="D80" s="25" t="n">
        <f aca="false">'Vklady - 1Q2012 (hodnoty)'!D80/'Vklady - 1Q2012 (hodnoty)'!C80</f>
        <v>0.597938144329897</v>
      </c>
      <c r="E80" s="13" t="n">
        <f aca="false">'Vklady - 1Q2012 (hodnoty)'!E80</f>
        <v>5</v>
      </c>
      <c r="F80" s="13" t="n">
        <f aca="false">'Vklady - 1Q2012 (hodnoty)'!F80</f>
        <v>2</v>
      </c>
      <c r="G80" s="13" t="n">
        <f aca="false">'Vklady - 1Q2012 (hodnoty)'!G80</f>
        <v>4</v>
      </c>
      <c r="H80" s="13" t="n">
        <f aca="false">'Vklady - 1Q2012 (hodnoty)'!H80</f>
        <v>0</v>
      </c>
      <c r="I80" s="13" t="n">
        <f aca="false">'Vklady - 1Q2012 (hodnoty)'!I80</f>
        <v>28</v>
      </c>
      <c r="J80" s="13" t="n">
        <f aca="false">'Vklady - 1Q2012 (hodnoty)'!J80</f>
        <v>0</v>
      </c>
      <c r="K80" s="13" t="n">
        <f aca="false">'Vklady - 1Q2012 (hodnoty)'!K80</f>
        <v>0</v>
      </c>
      <c r="L80" s="25" t="n">
        <f aca="false">'Vklady - 1Q2012 (hodnoty)'!L80/'Vklady - 1Q2012 (hodnoty)'!C80</f>
        <v>0.268041237113402</v>
      </c>
      <c r="M80" s="25" t="n">
        <f aca="false">'Vklady - 1Q2012 (hodnoty)'!M80/'Vklady - 1Q2012 (hodnoty)'!C80</f>
        <v>0.123711340206186</v>
      </c>
      <c r="N80" s="25" t="n">
        <f aca="false">'Vklady - 1Q2012 (hodnoty)'!N80/'Vklady - 1Q2012 (hodnoty)'!C80</f>
        <v>0.0103092783505155</v>
      </c>
      <c r="O80" s="25" t="n">
        <f aca="false">'Vklady - 1Q2012 (hodnoty)'!O80/'Vklady - 1Q2012 (hodnoty)'!C80</f>
        <v>0</v>
      </c>
    </row>
    <row r="81" customFormat="false" ht="12.75" hidden="false" customHeight="false" outlineLevel="0" collapsed="false">
      <c r="A81" s="23" t="str">
        <f aca="false">'Vklady - 1Q2012 (hodnoty)'!A81</f>
        <v>Ruzyně</v>
      </c>
      <c r="B81" s="24" t="n">
        <f aca="false">'Vklady - 1Q2012 (hodnoty)'!B81</f>
        <v>125</v>
      </c>
      <c r="C81" s="13" t="n">
        <f aca="false">'Vklady - 1Q2012 (hodnoty)'!C81</f>
        <v>129</v>
      </c>
      <c r="D81" s="25" t="n">
        <f aca="false">'Vklady - 1Q2012 (hodnoty)'!D81/'Vklady - 1Q2012 (hodnoty)'!C81</f>
        <v>0.697674418604651</v>
      </c>
      <c r="E81" s="13" t="n">
        <f aca="false">'Vklady - 1Q2012 (hodnoty)'!E81</f>
        <v>12</v>
      </c>
      <c r="F81" s="13" t="n">
        <f aca="false">'Vklady - 1Q2012 (hodnoty)'!F81</f>
        <v>13</v>
      </c>
      <c r="G81" s="13" t="n">
        <f aca="false">'Vklady - 1Q2012 (hodnoty)'!G81</f>
        <v>2</v>
      </c>
      <c r="H81" s="13" t="n">
        <f aca="false">'Vklady - 1Q2012 (hodnoty)'!H81</f>
        <v>0</v>
      </c>
      <c r="I81" s="13" t="n">
        <f aca="false">'Vklady - 1Q2012 (hodnoty)'!I81</f>
        <v>55</v>
      </c>
      <c r="J81" s="13" t="n">
        <f aca="false">'Vklady - 1Q2012 (hodnoty)'!J81</f>
        <v>1</v>
      </c>
      <c r="K81" s="13" t="n">
        <f aca="false">'Vklady - 1Q2012 (hodnoty)'!K81</f>
        <v>0</v>
      </c>
      <c r="L81" s="25" t="n">
        <f aca="false">'Vklady - 1Q2012 (hodnoty)'!L81/'Vklady - 1Q2012 (hodnoty)'!C81</f>
        <v>0.193798449612403</v>
      </c>
      <c r="M81" s="25" t="n">
        <f aca="false">'Vklady - 1Q2012 (hodnoty)'!M81/'Vklady - 1Q2012 (hodnoty)'!C81</f>
        <v>0.108527131782946</v>
      </c>
      <c r="N81" s="25" t="n">
        <f aca="false">'Vklady - 1Q2012 (hodnoty)'!N81/'Vklady - 1Q2012 (hodnoty)'!C81</f>
        <v>0</v>
      </c>
      <c r="O81" s="25" t="n">
        <f aca="false">'Vklady - 1Q2012 (hodnoty)'!O81/'Vklady - 1Q2012 (hodnoty)'!C81</f>
        <v>0</v>
      </c>
    </row>
    <row r="82" customFormat="false" ht="12.75" hidden="false" customHeight="false" outlineLevel="0" collapsed="false">
      <c r="A82" s="23" t="str">
        <f aca="false">'Vklady - 1Q2012 (hodnoty)'!A82</f>
        <v>Řeporyje</v>
      </c>
      <c r="B82" s="24" t="n">
        <f aca="false">'Vklady - 1Q2012 (hodnoty)'!B82</f>
        <v>52</v>
      </c>
      <c r="C82" s="13" t="n">
        <f aca="false">'Vklady - 1Q2012 (hodnoty)'!C82</f>
        <v>56</v>
      </c>
      <c r="D82" s="25" t="n">
        <f aca="false">'Vklady - 1Q2012 (hodnoty)'!D82/'Vklady - 1Q2012 (hodnoty)'!C82</f>
        <v>0.464285714285714</v>
      </c>
      <c r="E82" s="13" t="n">
        <f aca="false">'Vklady - 1Q2012 (hodnoty)'!E82</f>
        <v>13</v>
      </c>
      <c r="F82" s="13" t="n">
        <f aca="false">'Vklady - 1Q2012 (hodnoty)'!F82</f>
        <v>7</v>
      </c>
      <c r="G82" s="13" t="n">
        <f aca="false">'Vklady - 1Q2012 (hodnoty)'!G82</f>
        <v>6</v>
      </c>
      <c r="H82" s="13" t="n">
        <f aca="false">'Vklady - 1Q2012 (hodnoty)'!H82</f>
        <v>0</v>
      </c>
      <c r="I82" s="13" t="n">
        <f aca="false">'Vklady - 1Q2012 (hodnoty)'!I82</f>
        <v>6</v>
      </c>
      <c r="J82" s="13" t="n">
        <f aca="false">'Vklady - 1Q2012 (hodnoty)'!J82</f>
        <v>0</v>
      </c>
      <c r="K82" s="13" t="n">
        <f aca="false">'Vklady - 1Q2012 (hodnoty)'!K82</f>
        <v>0</v>
      </c>
      <c r="L82" s="25" t="n">
        <f aca="false">'Vklady - 1Q2012 (hodnoty)'!L82/'Vklady - 1Q2012 (hodnoty)'!C82</f>
        <v>0.357142857142857</v>
      </c>
      <c r="M82" s="25" t="n">
        <f aca="false">'Vklady - 1Q2012 (hodnoty)'!M82/'Vklady - 1Q2012 (hodnoty)'!C82</f>
        <v>0.178571428571429</v>
      </c>
      <c r="N82" s="25" t="n">
        <f aca="false">'Vklady - 1Q2012 (hodnoty)'!N82/'Vklady - 1Q2012 (hodnoty)'!C82</f>
        <v>0</v>
      </c>
      <c r="O82" s="25" t="n">
        <f aca="false">'Vklady - 1Q2012 (hodnoty)'!O82/'Vklady - 1Q2012 (hodnoty)'!C82</f>
        <v>0</v>
      </c>
    </row>
    <row r="83" customFormat="false" ht="12.75" hidden="false" customHeight="false" outlineLevel="0" collapsed="false">
      <c r="A83" s="23" t="str">
        <f aca="false">'Vklady - 1Q2012 (hodnoty)'!A83</f>
        <v>Řepy</v>
      </c>
      <c r="B83" s="24" t="n">
        <f aca="false">'Vklady - 1Q2012 (hodnoty)'!B83</f>
        <v>416</v>
      </c>
      <c r="C83" s="13" t="n">
        <f aca="false">'Vklady - 1Q2012 (hodnoty)'!C83</f>
        <v>435</v>
      </c>
      <c r="D83" s="25" t="n">
        <f aca="false">'Vklady - 1Q2012 (hodnoty)'!D83/'Vklady - 1Q2012 (hodnoty)'!C83</f>
        <v>0.76551724137931</v>
      </c>
      <c r="E83" s="13" t="n">
        <f aca="false">'Vklady - 1Q2012 (hodnoty)'!E83</f>
        <v>65</v>
      </c>
      <c r="F83" s="13" t="n">
        <f aca="false">'Vklady - 1Q2012 (hodnoty)'!F83</f>
        <v>21</v>
      </c>
      <c r="G83" s="13" t="n">
        <f aca="false">'Vklady - 1Q2012 (hodnoty)'!G83</f>
        <v>10</v>
      </c>
      <c r="H83" s="13" t="n">
        <f aca="false">'Vklady - 1Q2012 (hodnoty)'!H83</f>
        <v>0</v>
      </c>
      <c r="I83" s="13" t="n">
        <f aca="false">'Vklady - 1Q2012 (hodnoty)'!I83</f>
        <v>573</v>
      </c>
      <c r="J83" s="13" t="n">
        <f aca="false">'Vklady - 1Q2012 (hodnoty)'!J83</f>
        <v>0</v>
      </c>
      <c r="K83" s="13" t="n">
        <f aca="false">'Vklady - 1Q2012 (hodnoty)'!K83</f>
        <v>0</v>
      </c>
      <c r="L83" s="25" t="n">
        <f aca="false">'Vklady - 1Q2012 (hodnoty)'!L83/'Vklady - 1Q2012 (hodnoty)'!C83</f>
        <v>0.188505747126437</v>
      </c>
      <c r="M83" s="25" t="n">
        <f aca="false">'Vklady - 1Q2012 (hodnoty)'!M83/'Vklady - 1Q2012 (hodnoty)'!C83</f>
        <v>0.0367816091954023</v>
      </c>
      <c r="N83" s="25" t="n">
        <f aca="false">'Vklady - 1Q2012 (hodnoty)'!N83/'Vklady - 1Q2012 (hodnoty)'!C83</f>
        <v>0.00919540229885058</v>
      </c>
      <c r="O83" s="25" t="n">
        <f aca="false">'Vklady - 1Q2012 (hodnoty)'!O83/'Vklady - 1Q2012 (hodnoty)'!C83</f>
        <v>0</v>
      </c>
    </row>
    <row r="84" customFormat="false" ht="12.75" hidden="false" customHeight="false" outlineLevel="0" collapsed="false">
      <c r="A84" s="23" t="str">
        <f aca="false">'Vklady - 1Q2012 (hodnoty)'!A84</f>
        <v>Satalice</v>
      </c>
      <c r="B84" s="24" t="n">
        <f aca="false">'Vklady - 1Q2012 (hodnoty)'!B84</f>
        <v>32</v>
      </c>
      <c r="C84" s="13" t="n">
        <f aca="false">'Vklady - 1Q2012 (hodnoty)'!C84</f>
        <v>33</v>
      </c>
      <c r="D84" s="25" t="n">
        <f aca="false">'Vklady - 1Q2012 (hodnoty)'!D84/'Vklady - 1Q2012 (hodnoty)'!C84</f>
        <v>0.545454545454545</v>
      </c>
      <c r="E84" s="13" t="n">
        <f aca="false">'Vklady - 1Q2012 (hodnoty)'!E84</f>
        <v>10</v>
      </c>
      <c r="F84" s="13" t="n">
        <f aca="false">'Vklady - 1Q2012 (hodnoty)'!F84</f>
        <v>3</v>
      </c>
      <c r="G84" s="13" t="n">
        <f aca="false">'Vklady - 1Q2012 (hodnoty)'!G84</f>
        <v>7</v>
      </c>
      <c r="H84" s="13" t="n">
        <f aca="false">'Vklady - 1Q2012 (hodnoty)'!H84</f>
        <v>0</v>
      </c>
      <c r="I84" s="13" t="n">
        <f aca="false">'Vklady - 1Q2012 (hodnoty)'!I84</f>
        <v>0</v>
      </c>
      <c r="J84" s="13" t="n">
        <f aca="false">'Vklady - 1Q2012 (hodnoty)'!J84</f>
        <v>0</v>
      </c>
      <c r="K84" s="13" t="n">
        <f aca="false">'Vklady - 1Q2012 (hodnoty)'!K84</f>
        <v>0</v>
      </c>
      <c r="L84" s="25" t="n">
        <f aca="false">'Vklady - 1Q2012 (hodnoty)'!L84/'Vklady - 1Q2012 (hodnoty)'!C84</f>
        <v>0.333333333333333</v>
      </c>
      <c r="M84" s="25" t="n">
        <f aca="false">'Vklady - 1Q2012 (hodnoty)'!M84/'Vklady - 1Q2012 (hodnoty)'!C84</f>
        <v>0.121212121212121</v>
      </c>
      <c r="N84" s="25" t="n">
        <f aca="false">'Vklady - 1Q2012 (hodnoty)'!N84/'Vklady - 1Q2012 (hodnoty)'!C84</f>
        <v>0</v>
      </c>
      <c r="O84" s="25" t="n">
        <f aca="false">'Vklady - 1Q2012 (hodnoty)'!O84/'Vklady - 1Q2012 (hodnoty)'!C84</f>
        <v>0</v>
      </c>
    </row>
    <row r="85" customFormat="false" ht="12.75" hidden="false" customHeight="false" outlineLevel="0" collapsed="false">
      <c r="A85" s="23" t="str">
        <f aca="false">'Vklady - 1Q2012 (hodnoty)'!A85</f>
        <v>Sedlec</v>
      </c>
      <c r="B85" s="24" t="n">
        <f aca="false">'Vklady - 1Q2012 (hodnoty)'!B85</f>
        <v>15</v>
      </c>
      <c r="C85" s="13" t="n">
        <f aca="false">'Vklady - 1Q2012 (hodnoty)'!C85</f>
        <v>17</v>
      </c>
      <c r="D85" s="25" t="n">
        <f aca="false">'Vklady - 1Q2012 (hodnoty)'!D85/'Vklady - 1Q2012 (hodnoty)'!C85</f>
        <v>0.529411764705882</v>
      </c>
      <c r="E85" s="13" t="n">
        <f aca="false">'Vklady - 1Q2012 (hodnoty)'!E85</f>
        <v>43</v>
      </c>
      <c r="F85" s="13" t="n">
        <f aca="false">'Vklady - 1Q2012 (hodnoty)'!F85</f>
        <v>79</v>
      </c>
      <c r="G85" s="13" t="n">
        <f aca="false">'Vklady - 1Q2012 (hodnoty)'!G85</f>
        <v>0</v>
      </c>
      <c r="H85" s="13" t="n">
        <f aca="false">'Vklady - 1Q2012 (hodnoty)'!H85</f>
        <v>0</v>
      </c>
      <c r="I85" s="13" t="n">
        <f aca="false">'Vklady - 1Q2012 (hodnoty)'!I85</f>
        <v>1</v>
      </c>
      <c r="J85" s="13" t="n">
        <f aca="false">'Vklady - 1Q2012 (hodnoty)'!J85</f>
        <v>0</v>
      </c>
      <c r="K85" s="13" t="n">
        <f aca="false">'Vklady - 1Q2012 (hodnoty)'!K85</f>
        <v>0</v>
      </c>
      <c r="L85" s="25" t="n">
        <f aca="false">'Vklady - 1Q2012 (hodnoty)'!L85/'Vklady - 1Q2012 (hodnoty)'!C85</f>
        <v>0.294117647058824</v>
      </c>
      <c r="M85" s="25" t="n">
        <f aca="false">'Vklady - 1Q2012 (hodnoty)'!M85/'Vklady - 1Q2012 (hodnoty)'!C85</f>
        <v>0.176470588235294</v>
      </c>
      <c r="N85" s="25" t="n">
        <f aca="false">'Vklady - 1Q2012 (hodnoty)'!N85/'Vklady - 1Q2012 (hodnoty)'!C85</f>
        <v>0</v>
      </c>
      <c r="O85" s="25" t="n">
        <f aca="false">'Vklady - 1Q2012 (hodnoty)'!O85/'Vklady - 1Q2012 (hodnoty)'!C85</f>
        <v>0</v>
      </c>
    </row>
    <row r="86" customFormat="false" ht="12.75" hidden="false" customHeight="false" outlineLevel="0" collapsed="false">
      <c r="A86" s="23" t="str">
        <f aca="false">'Vklady - 1Q2012 (hodnoty)'!A86</f>
        <v>Slivenec</v>
      </c>
      <c r="B86" s="24" t="n">
        <f aca="false">'Vklady - 1Q2012 (hodnoty)'!B86</f>
        <v>52</v>
      </c>
      <c r="C86" s="13" t="n">
        <f aca="false">'Vklady - 1Q2012 (hodnoty)'!C86</f>
        <v>52</v>
      </c>
      <c r="D86" s="25" t="n">
        <f aca="false">'Vklady - 1Q2012 (hodnoty)'!D86/'Vklady - 1Q2012 (hodnoty)'!C86</f>
        <v>0.538461538461538</v>
      </c>
      <c r="E86" s="13" t="n">
        <f aca="false">'Vklady - 1Q2012 (hodnoty)'!E86</f>
        <v>17</v>
      </c>
      <c r="F86" s="13" t="n">
        <f aca="false">'Vklady - 1Q2012 (hodnoty)'!F86</f>
        <v>3</v>
      </c>
      <c r="G86" s="13" t="n">
        <f aca="false">'Vklady - 1Q2012 (hodnoty)'!G86</f>
        <v>1</v>
      </c>
      <c r="H86" s="13" t="n">
        <f aca="false">'Vklady - 1Q2012 (hodnoty)'!H86</f>
        <v>1</v>
      </c>
      <c r="I86" s="13" t="n">
        <f aca="false">'Vklady - 1Q2012 (hodnoty)'!I86</f>
        <v>10</v>
      </c>
      <c r="J86" s="13" t="n">
        <f aca="false">'Vklady - 1Q2012 (hodnoty)'!J86</f>
        <v>0</v>
      </c>
      <c r="K86" s="13" t="n">
        <f aca="false">'Vklady - 1Q2012 (hodnoty)'!K86</f>
        <v>0</v>
      </c>
      <c r="L86" s="25" t="n">
        <f aca="false">'Vklady - 1Q2012 (hodnoty)'!L86/'Vklady - 1Q2012 (hodnoty)'!C86</f>
        <v>0.403846153846154</v>
      </c>
      <c r="M86" s="25" t="n">
        <f aca="false">'Vklady - 1Q2012 (hodnoty)'!M86/'Vklady - 1Q2012 (hodnoty)'!C86</f>
        <v>0.0576923076923077</v>
      </c>
      <c r="N86" s="25" t="n">
        <f aca="false">'Vklady - 1Q2012 (hodnoty)'!N86/'Vklady - 1Q2012 (hodnoty)'!C86</f>
        <v>0</v>
      </c>
      <c r="O86" s="25" t="n">
        <f aca="false">'Vklady - 1Q2012 (hodnoty)'!O86/'Vklady - 1Q2012 (hodnoty)'!C86</f>
        <v>0</v>
      </c>
    </row>
    <row r="87" customFormat="false" ht="12.75" hidden="false" customHeight="false" outlineLevel="0" collapsed="false">
      <c r="A87" s="23" t="str">
        <f aca="false">'Vklady - 1Q2012 (hodnoty)'!A87</f>
        <v>Smíchov</v>
      </c>
      <c r="B87" s="24" t="n">
        <f aca="false">'Vklady - 1Q2012 (hodnoty)'!B87</f>
        <v>342</v>
      </c>
      <c r="C87" s="13" t="n">
        <f aca="false">'Vklady - 1Q2012 (hodnoty)'!C87</f>
        <v>369</v>
      </c>
      <c r="D87" s="25" t="n">
        <f aca="false">'Vklady - 1Q2012 (hodnoty)'!D87/'Vklady - 1Q2012 (hodnoty)'!C87</f>
        <v>0.598915989159892</v>
      </c>
      <c r="E87" s="13" t="n">
        <f aca="false">'Vklady - 1Q2012 (hodnoty)'!E87</f>
        <v>28</v>
      </c>
      <c r="F87" s="13" t="n">
        <f aca="false">'Vklady - 1Q2012 (hodnoty)'!F87</f>
        <v>21</v>
      </c>
      <c r="G87" s="13" t="n">
        <f aca="false">'Vklady - 1Q2012 (hodnoty)'!G87</f>
        <v>12</v>
      </c>
      <c r="H87" s="13" t="n">
        <f aca="false">'Vklady - 1Q2012 (hodnoty)'!H87</f>
        <v>0</v>
      </c>
      <c r="I87" s="13" t="n">
        <f aca="false">'Vklady - 1Q2012 (hodnoty)'!I87</f>
        <v>237</v>
      </c>
      <c r="J87" s="13" t="n">
        <f aca="false">'Vklady - 1Q2012 (hodnoty)'!J87</f>
        <v>3</v>
      </c>
      <c r="K87" s="13" t="n">
        <f aca="false">'Vklady - 1Q2012 (hodnoty)'!K87</f>
        <v>0</v>
      </c>
      <c r="L87" s="25" t="n">
        <f aca="false">'Vklady - 1Q2012 (hodnoty)'!L87/'Vklady - 1Q2012 (hodnoty)'!C87</f>
        <v>0.306233062330623</v>
      </c>
      <c r="M87" s="25" t="n">
        <f aca="false">'Vklady - 1Q2012 (hodnoty)'!M87/'Vklady - 1Q2012 (hodnoty)'!C87</f>
        <v>0.0867208672086721</v>
      </c>
      <c r="N87" s="25" t="n">
        <f aca="false">'Vklady - 1Q2012 (hodnoty)'!N87/'Vklady - 1Q2012 (hodnoty)'!C87</f>
        <v>0.00813008130081301</v>
      </c>
      <c r="O87" s="25" t="n">
        <f aca="false">'Vklady - 1Q2012 (hodnoty)'!O87/'Vklady - 1Q2012 (hodnoty)'!C87</f>
        <v>0</v>
      </c>
    </row>
    <row r="88" customFormat="false" ht="12.75" hidden="false" customHeight="false" outlineLevel="0" collapsed="false">
      <c r="A88" s="23" t="str">
        <f aca="false">'Vklady - 1Q2012 (hodnoty)'!A88</f>
        <v>Sobín</v>
      </c>
      <c r="B88" s="24" t="n">
        <f aca="false">'Vklady - 1Q2012 (hodnoty)'!B88</f>
        <v>10</v>
      </c>
      <c r="C88" s="13" t="n">
        <f aca="false">'Vklady - 1Q2012 (hodnoty)'!C88</f>
        <v>12</v>
      </c>
      <c r="D88" s="25" t="n">
        <f aca="false">'Vklady - 1Q2012 (hodnoty)'!D88/'Vklady - 1Q2012 (hodnoty)'!C88</f>
        <v>0.333333333333333</v>
      </c>
      <c r="E88" s="13" t="n">
        <f aca="false">'Vklady - 1Q2012 (hodnoty)'!E88</f>
        <v>2</v>
      </c>
      <c r="F88" s="13" t="n">
        <f aca="false">'Vklady - 1Q2012 (hodnoty)'!F88</f>
        <v>0</v>
      </c>
      <c r="G88" s="13" t="n">
        <f aca="false">'Vklady - 1Q2012 (hodnoty)'!G88</f>
        <v>2</v>
      </c>
      <c r="H88" s="13" t="n">
        <f aca="false">'Vklady - 1Q2012 (hodnoty)'!H88</f>
        <v>0</v>
      </c>
      <c r="I88" s="13" t="n">
        <f aca="false">'Vklady - 1Q2012 (hodnoty)'!I88</f>
        <v>0</v>
      </c>
      <c r="J88" s="13" t="n">
        <f aca="false">'Vklady - 1Q2012 (hodnoty)'!J88</f>
        <v>0</v>
      </c>
      <c r="K88" s="13" t="n">
        <f aca="false">'Vklady - 1Q2012 (hodnoty)'!K88</f>
        <v>0</v>
      </c>
      <c r="L88" s="25" t="n">
        <f aca="false">'Vklady - 1Q2012 (hodnoty)'!L88/'Vklady - 1Q2012 (hodnoty)'!C88</f>
        <v>0.416666666666667</v>
      </c>
      <c r="M88" s="25" t="n">
        <f aca="false">'Vklady - 1Q2012 (hodnoty)'!M88/'Vklady - 1Q2012 (hodnoty)'!C88</f>
        <v>0.25</v>
      </c>
      <c r="N88" s="25" t="n">
        <f aca="false">'Vklady - 1Q2012 (hodnoty)'!N88/'Vklady - 1Q2012 (hodnoty)'!C88</f>
        <v>0</v>
      </c>
      <c r="O88" s="25" t="n">
        <f aca="false">'Vklady - 1Q2012 (hodnoty)'!O88/'Vklady - 1Q2012 (hodnoty)'!C88</f>
        <v>0</v>
      </c>
    </row>
    <row r="89" customFormat="false" ht="12.75" hidden="false" customHeight="false" outlineLevel="0" collapsed="false">
      <c r="A89" s="23" t="str">
        <f aca="false">'Vklady - 1Q2012 (hodnoty)'!A89</f>
        <v>Staré Město</v>
      </c>
      <c r="B89" s="24" t="n">
        <f aca="false">'Vklady - 1Q2012 (hodnoty)'!B89</f>
        <v>88</v>
      </c>
      <c r="C89" s="13" t="n">
        <f aca="false">'Vklady - 1Q2012 (hodnoty)'!C89</f>
        <v>90</v>
      </c>
      <c r="D89" s="25" t="n">
        <f aca="false">'Vklady - 1Q2012 (hodnoty)'!D89/'Vklady - 1Q2012 (hodnoty)'!C89</f>
        <v>0.566666666666667</v>
      </c>
      <c r="E89" s="13" t="n">
        <f aca="false">'Vklady - 1Q2012 (hodnoty)'!E89</f>
        <v>1</v>
      </c>
      <c r="F89" s="13" t="n">
        <f aca="false">'Vklady - 1Q2012 (hodnoty)'!F89</f>
        <v>6</v>
      </c>
      <c r="G89" s="13" t="n">
        <f aca="false">'Vklady - 1Q2012 (hodnoty)'!G89</f>
        <v>9</v>
      </c>
      <c r="H89" s="13" t="n">
        <f aca="false">'Vklady - 1Q2012 (hodnoty)'!H89</f>
        <v>0</v>
      </c>
      <c r="I89" s="13" t="n">
        <f aca="false">'Vklady - 1Q2012 (hodnoty)'!I89</f>
        <v>67</v>
      </c>
      <c r="J89" s="13" t="n">
        <f aca="false">'Vklady - 1Q2012 (hodnoty)'!J89</f>
        <v>56</v>
      </c>
      <c r="K89" s="13" t="n">
        <f aca="false">'Vklady - 1Q2012 (hodnoty)'!K89</f>
        <v>0</v>
      </c>
      <c r="L89" s="25" t="n">
        <f aca="false">'Vklady - 1Q2012 (hodnoty)'!L89/'Vklady - 1Q2012 (hodnoty)'!C89</f>
        <v>0.322222222222222</v>
      </c>
      <c r="M89" s="25" t="n">
        <f aca="false">'Vklady - 1Q2012 (hodnoty)'!M89/'Vklady - 1Q2012 (hodnoty)'!C89</f>
        <v>0.0777777777777778</v>
      </c>
      <c r="N89" s="25" t="n">
        <f aca="false">'Vklady - 1Q2012 (hodnoty)'!N89/'Vklady - 1Q2012 (hodnoty)'!C89</f>
        <v>0.0333333333333333</v>
      </c>
      <c r="O89" s="25" t="n">
        <f aca="false">'Vklady - 1Q2012 (hodnoty)'!O89/'Vklady - 1Q2012 (hodnoty)'!C89</f>
        <v>0</v>
      </c>
    </row>
    <row r="90" customFormat="false" ht="12.75" hidden="false" customHeight="false" outlineLevel="0" collapsed="false">
      <c r="A90" s="23" t="str">
        <f aca="false">'Vklady - 1Q2012 (hodnoty)'!A90</f>
        <v>Stodůlky</v>
      </c>
      <c r="B90" s="24" t="n">
        <f aca="false">'Vklady - 1Q2012 (hodnoty)'!B90</f>
        <v>1160</v>
      </c>
      <c r="C90" s="13" t="n">
        <f aca="false">'Vklady - 1Q2012 (hodnoty)'!C90</f>
        <v>1240</v>
      </c>
      <c r="D90" s="25" t="n">
        <f aca="false">'Vklady - 1Q2012 (hodnoty)'!D90/'Vklady - 1Q2012 (hodnoty)'!C90</f>
        <v>0.69758064516129</v>
      </c>
      <c r="E90" s="13" t="n">
        <f aca="false">'Vklady - 1Q2012 (hodnoty)'!E90</f>
        <v>87</v>
      </c>
      <c r="F90" s="13" t="n">
        <f aca="false">'Vklady - 1Q2012 (hodnoty)'!F90</f>
        <v>40</v>
      </c>
      <c r="G90" s="13" t="n">
        <f aca="false">'Vklady - 1Q2012 (hodnoty)'!G90</f>
        <v>9</v>
      </c>
      <c r="H90" s="13" t="n">
        <f aca="false">'Vklady - 1Q2012 (hodnoty)'!H90</f>
        <v>0</v>
      </c>
      <c r="I90" s="13" t="n">
        <f aca="false">'Vklady - 1Q2012 (hodnoty)'!I90</f>
        <v>688</v>
      </c>
      <c r="J90" s="13" t="n">
        <f aca="false">'Vklady - 1Q2012 (hodnoty)'!J90</f>
        <v>189</v>
      </c>
      <c r="K90" s="13" t="n">
        <f aca="false">'Vklady - 1Q2012 (hodnoty)'!K90</f>
        <v>0</v>
      </c>
      <c r="L90" s="25" t="n">
        <f aca="false">'Vklady - 1Q2012 (hodnoty)'!L90/'Vklady - 1Q2012 (hodnoty)'!C90</f>
        <v>0.255645161290323</v>
      </c>
      <c r="M90" s="25" t="n">
        <f aca="false">'Vklady - 1Q2012 (hodnoty)'!M90/'Vklady - 1Q2012 (hodnoty)'!C90</f>
        <v>0.0443548387096774</v>
      </c>
      <c r="N90" s="25" t="n">
        <f aca="false">'Vklady - 1Q2012 (hodnoty)'!N90/'Vklady - 1Q2012 (hodnoty)'!C90</f>
        <v>0.00241935483870968</v>
      </c>
      <c r="O90" s="25" t="n">
        <f aca="false">'Vklady - 1Q2012 (hodnoty)'!O90/'Vklady - 1Q2012 (hodnoty)'!C90</f>
        <v>0</v>
      </c>
    </row>
    <row r="91" customFormat="false" ht="12.75" hidden="false" customHeight="false" outlineLevel="0" collapsed="false">
      <c r="A91" s="23" t="str">
        <f aca="false">'Vklady - 1Q2012 (hodnoty)'!A91</f>
        <v>Strašnice</v>
      </c>
      <c r="B91" s="24" t="n">
        <f aca="false">'Vklady - 1Q2012 (hodnoty)'!B91</f>
        <v>365</v>
      </c>
      <c r="C91" s="13" t="n">
        <f aca="false">'Vklady - 1Q2012 (hodnoty)'!C91</f>
        <v>390</v>
      </c>
      <c r="D91" s="25" t="n">
        <f aca="false">'Vklady - 1Q2012 (hodnoty)'!D91/'Vklady - 1Q2012 (hodnoty)'!C91</f>
        <v>0.666666666666667</v>
      </c>
      <c r="E91" s="13" t="n">
        <f aca="false">'Vklady - 1Q2012 (hodnoty)'!E91</f>
        <v>36</v>
      </c>
      <c r="F91" s="13" t="n">
        <f aca="false">'Vklady - 1Q2012 (hodnoty)'!F91</f>
        <v>43</v>
      </c>
      <c r="G91" s="13" t="n">
        <f aca="false">'Vklady - 1Q2012 (hodnoty)'!G91</f>
        <v>18</v>
      </c>
      <c r="H91" s="13" t="n">
        <f aca="false">'Vklady - 1Q2012 (hodnoty)'!H91</f>
        <v>1</v>
      </c>
      <c r="I91" s="13" t="n">
        <f aca="false">'Vklady - 1Q2012 (hodnoty)'!I91</f>
        <v>177</v>
      </c>
      <c r="J91" s="13" t="n">
        <f aca="false">'Vklady - 1Q2012 (hodnoty)'!J91</f>
        <v>23</v>
      </c>
      <c r="K91" s="13" t="n">
        <f aca="false">'Vklady - 1Q2012 (hodnoty)'!K91</f>
        <v>0</v>
      </c>
      <c r="L91" s="25" t="n">
        <f aca="false">'Vklady - 1Q2012 (hodnoty)'!L91/'Vklady - 1Q2012 (hodnoty)'!C91</f>
        <v>0.228205128205128</v>
      </c>
      <c r="M91" s="25" t="n">
        <f aca="false">'Vklady - 1Q2012 (hodnoty)'!M91/'Vklady - 1Q2012 (hodnoty)'!C91</f>
        <v>0.1</v>
      </c>
      <c r="N91" s="25" t="n">
        <f aca="false">'Vklady - 1Q2012 (hodnoty)'!N91/'Vklady - 1Q2012 (hodnoty)'!C91</f>
        <v>0.00512820512820513</v>
      </c>
      <c r="O91" s="25" t="n">
        <f aca="false">'Vklady - 1Q2012 (hodnoty)'!O91/'Vklady - 1Q2012 (hodnoty)'!C91</f>
        <v>0</v>
      </c>
    </row>
    <row r="92" customFormat="false" ht="12.75" hidden="false" customHeight="false" outlineLevel="0" collapsed="false">
      <c r="A92" s="23" t="str">
        <f aca="false">'Vklady - 1Q2012 (hodnoty)'!A92</f>
        <v>Střešovice</v>
      </c>
      <c r="B92" s="24" t="n">
        <f aca="false">'Vklady - 1Q2012 (hodnoty)'!B92</f>
        <v>39</v>
      </c>
      <c r="C92" s="13" t="n">
        <f aca="false">'Vklady - 1Q2012 (hodnoty)'!C92</f>
        <v>45</v>
      </c>
      <c r="D92" s="25" t="n">
        <f aca="false">'Vklady - 1Q2012 (hodnoty)'!D92/'Vklady - 1Q2012 (hodnoty)'!C92</f>
        <v>0.533333333333333</v>
      </c>
      <c r="E92" s="13" t="n">
        <f aca="false">'Vklady - 1Q2012 (hodnoty)'!E92</f>
        <v>8</v>
      </c>
      <c r="F92" s="13" t="n">
        <f aca="false">'Vklady - 1Q2012 (hodnoty)'!F92</f>
        <v>28</v>
      </c>
      <c r="G92" s="13" t="n">
        <f aca="false">'Vklady - 1Q2012 (hodnoty)'!G92</f>
        <v>4</v>
      </c>
      <c r="H92" s="13" t="n">
        <f aca="false">'Vklady - 1Q2012 (hodnoty)'!H92</f>
        <v>0</v>
      </c>
      <c r="I92" s="13" t="n">
        <f aca="false">'Vklady - 1Q2012 (hodnoty)'!I92</f>
        <v>32</v>
      </c>
      <c r="J92" s="13" t="n">
        <f aca="false">'Vklady - 1Q2012 (hodnoty)'!J92</f>
        <v>5</v>
      </c>
      <c r="K92" s="13" t="n">
        <f aca="false">'Vklady - 1Q2012 (hodnoty)'!K92</f>
        <v>0</v>
      </c>
      <c r="L92" s="25" t="n">
        <f aca="false">'Vklady - 1Q2012 (hodnoty)'!L92/'Vklady - 1Q2012 (hodnoty)'!C92</f>
        <v>0.266666666666667</v>
      </c>
      <c r="M92" s="25" t="n">
        <f aca="false">'Vklady - 1Q2012 (hodnoty)'!M92/'Vklady - 1Q2012 (hodnoty)'!C92</f>
        <v>0.177777777777778</v>
      </c>
      <c r="N92" s="25" t="n">
        <f aca="false">'Vklady - 1Q2012 (hodnoty)'!N92/'Vklady - 1Q2012 (hodnoty)'!C92</f>
        <v>0.0222222222222222</v>
      </c>
      <c r="O92" s="25" t="n">
        <f aca="false">'Vklady - 1Q2012 (hodnoty)'!O92/'Vklady - 1Q2012 (hodnoty)'!C92</f>
        <v>0</v>
      </c>
    </row>
    <row r="93" customFormat="false" ht="12.75" hidden="false" customHeight="false" outlineLevel="0" collapsed="false">
      <c r="A93" s="23" t="str">
        <f aca="false">'Vklady - 1Q2012 (hodnoty)'!A93</f>
        <v>Střížkov</v>
      </c>
      <c r="B93" s="24" t="n">
        <f aca="false">'Vklady - 1Q2012 (hodnoty)'!B93</f>
        <v>332</v>
      </c>
      <c r="C93" s="13" t="n">
        <f aca="false">'Vklady - 1Q2012 (hodnoty)'!C93</f>
        <v>346</v>
      </c>
      <c r="D93" s="25" t="n">
        <f aca="false">'Vklady - 1Q2012 (hodnoty)'!D93/'Vklady - 1Q2012 (hodnoty)'!C93</f>
        <v>0.670520231213873</v>
      </c>
      <c r="E93" s="13" t="n">
        <f aca="false">'Vklady - 1Q2012 (hodnoty)'!E93</f>
        <v>151</v>
      </c>
      <c r="F93" s="13" t="n">
        <f aca="false">'Vklady - 1Q2012 (hodnoty)'!F93</f>
        <v>6</v>
      </c>
      <c r="G93" s="13" t="n">
        <f aca="false">'Vklady - 1Q2012 (hodnoty)'!G93</f>
        <v>1</v>
      </c>
      <c r="H93" s="13" t="n">
        <f aca="false">'Vklady - 1Q2012 (hodnoty)'!H93</f>
        <v>3</v>
      </c>
      <c r="I93" s="13" t="n">
        <f aca="false">'Vklady - 1Q2012 (hodnoty)'!I93</f>
        <v>178</v>
      </c>
      <c r="J93" s="13" t="n">
        <f aca="false">'Vklady - 1Q2012 (hodnoty)'!J93</f>
        <v>141</v>
      </c>
      <c r="K93" s="13" t="n">
        <f aca="false">'Vklady - 1Q2012 (hodnoty)'!K93</f>
        <v>0</v>
      </c>
      <c r="L93" s="25" t="n">
        <f aca="false">'Vklady - 1Q2012 (hodnoty)'!L93/'Vklady - 1Q2012 (hodnoty)'!C93</f>
        <v>0.289017341040462</v>
      </c>
      <c r="M93" s="25" t="n">
        <f aca="false">'Vklady - 1Q2012 (hodnoty)'!M93/'Vklady - 1Q2012 (hodnoty)'!C93</f>
        <v>0.0375722543352601</v>
      </c>
      <c r="N93" s="25" t="n">
        <f aca="false">'Vklady - 1Q2012 (hodnoty)'!N93/'Vklady - 1Q2012 (hodnoty)'!C93</f>
        <v>0.00289017341040462</v>
      </c>
      <c r="O93" s="25" t="n">
        <f aca="false">'Vklady - 1Q2012 (hodnoty)'!O93/'Vklady - 1Q2012 (hodnoty)'!C93</f>
        <v>0</v>
      </c>
    </row>
    <row r="94" customFormat="false" ht="12.75" hidden="false" customHeight="false" outlineLevel="0" collapsed="false">
      <c r="A94" s="23" t="str">
        <f aca="false">'Vklady - 1Q2012 (hodnoty)'!A94</f>
        <v>Suchdol</v>
      </c>
      <c r="B94" s="24" t="n">
        <f aca="false">'Vklady - 1Q2012 (hodnoty)'!B94</f>
        <v>63</v>
      </c>
      <c r="C94" s="13" t="n">
        <f aca="false">'Vklady - 1Q2012 (hodnoty)'!C94</f>
        <v>67</v>
      </c>
      <c r="D94" s="25" t="n">
        <f aca="false">'Vklady - 1Q2012 (hodnoty)'!D94/'Vklady - 1Q2012 (hodnoty)'!C94</f>
        <v>0.507462686567164</v>
      </c>
      <c r="E94" s="13" t="n">
        <f aca="false">'Vklady - 1Q2012 (hodnoty)'!E94</f>
        <v>61</v>
      </c>
      <c r="F94" s="13" t="n">
        <f aca="false">'Vklady - 1Q2012 (hodnoty)'!F94</f>
        <v>81</v>
      </c>
      <c r="G94" s="13" t="n">
        <f aca="false">'Vklady - 1Q2012 (hodnoty)'!G94</f>
        <v>1</v>
      </c>
      <c r="H94" s="13" t="n">
        <f aca="false">'Vklady - 1Q2012 (hodnoty)'!H94</f>
        <v>0</v>
      </c>
      <c r="I94" s="13" t="n">
        <f aca="false">'Vklady - 1Q2012 (hodnoty)'!I94</f>
        <v>3</v>
      </c>
      <c r="J94" s="13" t="n">
        <f aca="false">'Vklady - 1Q2012 (hodnoty)'!J94</f>
        <v>0</v>
      </c>
      <c r="K94" s="13" t="n">
        <f aca="false">'Vklady - 1Q2012 (hodnoty)'!K94</f>
        <v>0</v>
      </c>
      <c r="L94" s="25" t="n">
        <f aca="false">'Vklady - 1Q2012 (hodnoty)'!L94/'Vklady - 1Q2012 (hodnoty)'!C94</f>
        <v>0.358208955223881</v>
      </c>
      <c r="M94" s="25" t="n">
        <f aca="false">'Vklady - 1Q2012 (hodnoty)'!M94/'Vklady - 1Q2012 (hodnoty)'!C94</f>
        <v>0.119402985074627</v>
      </c>
      <c r="N94" s="25" t="n">
        <f aca="false">'Vklady - 1Q2012 (hodnoty)'!N94/'Vklady - 1Q2012 (hodnoty)'!C94</f>
        <v>0.0149253731343284</v>
      </c>
      <c r="O94" s="25" t="n">
        <f aca="false">'Vklady - 1Q2012 (hodnoty)'!O94/'Vklady - 1Q2012 (hodnoty)'!C94</f>
        <v>0</v>
      </c>
    </row>
    <row r="95" customFormat="false" ht="12.75" hidden="false" customHeight="false" outlineLevel="0" collapsed="false">
      <c r="A95" s="23" t="str">
        <f aca="false">'Vklady - 1Q2012 (hodnoty)'!A95</f>
        <v>Šeberov</v>
      </c>
      <c r="B95" s="24" t="n">
        <f aca="false">'Vklady - 1Q2012 (hodnoty)'!B95</f>
        <v>30</v>
      </c>
      <c r="C95" s="13" t="n">
        <f aca="false">'Vklady - 1Q2012 (hodnoty)'!C95</f>
        <v>31</v>
      </c>
      <c r="D95" s="25" t="n">
        <f aca="false">'Vklady - 1Q2012 (hodnoty)'!D95/'Vklady - 1Q2012 (hodnoty)'!C95</f>
        <v>0.645161290322581</v>
      </c>
      <c r="E95" s="13" t="n">
        <f aca="false">'Vklady - 1Q2012 (hodnoty)'!E95</f>
        <v>7</v>
      </c>
      <c r="F95" s="13" t="n">
        <f aca="false">'Vklady - 1Q2012 (hodnoty)'!F95</f>
        <v>6</v>
      </c>
      <c r="G95" s="13" t="n">
        <f aca="false">'Vklady - 1Q2012 (hodnoty)'!G95</f>
        <v>3</v>
      </c>
      <c r="H95" s="13" t="n">
        <f aca="false">'Vklady - 1Q2012 (hodnoty)'!H95</f>
        <v>0</v>
      </c>
      <c r="I95" s="13" t="n">
        <f aca="false">'Vklady - 1Q2012 (hodnoty)'!I95</f>
        <v>2</v>
      </c>
      <c r="J95" s="13" t="n">
        <f aca="false">'Vklady - 1Q2012 (hodnoty)'!J95</f>
        <v>0</v>
      </c>
      <c r="K95" s="13" t="n">
        <f aca="false">'Vklady - 1Q2012 (hodnoty)'!K95</f>
        <v>0</v>
      </c>
      <c r="L95" s="25" t="n">
        <f aca="false">'Vklady - 1Q2012 (hodnoty)'!L95/'Vklady - 1Q2012 (hodnoty)'!C95</f>
        <v>0.225806451612903</v>
      </c>
      <c r="M95" s="25" t="n">
        <f aca="false">'Vklady - 1Q2012 (hodnoty)'!M95/'Vklady - 1Q2012 (hodnoty)'!C95</f>
        <v>0.129032258064516</v>
      </c>
      <c r="N95" s="25" t="n">
        <f aca="false">'Vklady - 1Q2012 (hodnoty)'!N95/'Vklady - 1Q2012 (hodnoty)'!C95</f>
        <v>0</v>
      </c>
      <c r="O95" s="25" t="n">
        <f aca="false">'Vklady - 1Q2012 (hodnoty)'!O95/'Vklady - 1Q2012 (hodnoty)'!C95</f>
        <v>0</v>
      </c>
    </row>
    <row r="96" customFormat="false" ht="12.75" hidden="false" customHeight="false" outlineLevel="0" collapsed="false">
      <c r="A96" s="23" t="str">
        <f aca="false">'Vklady - 1Q2012 (hodnoty)'!A96</f>
        <v>Štěrboholy</v>
      </c>
      <c r="B96" s="24" t="n">
        <f aca="false">'Vklady - 1Q2012 (hodnoty)'!B96</f>
        <v>48</v>
      </c>
      <c r="C96" s="13" t="n">
        <f aca="false">'Vklady - 1Q2012 (hodnoty)'!C96</f>
        <v>52</v>
      </c>
      <c r="D96" s="25" t="n">
        <f aca="false">'Vklady - 1Q2012 (hodnoty)'!D96/'Vklady - 1Q2012 (hodnoty)'!C96</f>
        <v>0.538461538461538</v>
      </c>
      <c r="E96" s="13" t="n">
        <f aca="false">'Vklady - 1Q2012 (hodnoty)'!E96</f>
        <v>4</v>
      </c>
      <c r="F96" s="13" t="n">
        <f aca="false">'Vklady - 1Q2012 (hodnoty)'!F96</f>
        <v>0</v>
      </c>
      <c r="G96" s="13" t="n">
        <f aca="false">'Vklady - 1Q2012 (hodnoty)'!G96</f>
        <v>0</v>
      </c>
      <c r="H96" s="13" t="n">
        <f aca="false">'Vklady - 1Q2012 (hodnoty)'!H96</f>
        <v>0</v>
      </c>
      <c r="I96" s="13" t="n">
        <f aca="false">'Vklady - 1Q2012 (hodnoty)'!I96</f>
        <v>2</v>
      </c>
      <c r="J96" s="13" t="n">
        <f aca="false">'Vklady - 1Q2012 (hodnoty)'!J96</f>
        <v>0</v>
      </c>
      <c r="K96" s="13" t="n">
        <f aca="false">'Vklady - 1Q2012 (hodnoty)'!K96</f>
        <v>0</v>
      </c>
      <c r="L96" s="25" t="n">
        <f aca="false">'Vklady - 1Q2012 (hodnoty)'!L96/'Vklady - 1Q2012 (hodnoty)'!C96</f>
        <v>0.307692307692308</v>
      </c>
      <c r="M96" s="25" t="n">
        <f aca="false">'Vklady - 1Q2012 (hodnoty)'!M96/'Vklady - 1Q2012 (hodnoty)'!C96</f>
        <v>0.153846153846154</v>
      </c>
      <c r="N96" s="25" t="n">
        <f aca="false">'Vklady - 1Q2012 (hodnoty)'!N96/'Vklady - 1Q2012 (hodnoty)'!C96</f>
        <v>0</v>
      </c>
      <c r="O96" s="25" t="n">
        <f aca="false">'Vklady - 1Q2012 (hodnoty)'!O96/'Vklady - 1Q2012 (hodnoty)'!C96</f>
        <v>0</v>
      </c>
    </row>
    <row r="97" customFormat="false" ht="12.75" hidden="false" customHeight="false" outlineLevel="0" collapsed="false">
      <c r="A97" s="23" t="str">
        <f aca="false">'Vklady - 1Q2012 (hodnoty)'!A97</f>
        <v>Točná</v>
      </c>
      <c r="B97" s="24" t="n">
        <f aca="false">'Vklady - 1Q2012 (hodnoty)'!B97</f>
        <v>8</v>
      </c>
      <c r="C97" s="13" t="n">
        <f aca="false">'Vklady - 1Q2012 (hodnoty)'!C97</f>
        <v>9</v>
      </c>
      <c r="D97" s="25" t="n">
        <f aca="false">'Vklady - 1Q2012 (hodnoty)'!D97/'Vklady - 1Q2012 (hodnoty)'!C97</f>
        <v>0.777777777777778</v>
      </c>
      <c r="E97" s="13" t="n">
        <f aca="false">'Vklady - 1Q2012 (hodnoty)'!E97</f>
        <v>37</v>
      </c>
      <c r="F97" s="13" t="n">
        <f aca="false">'Vklady - 1Q2012 (hodnoty)'!F97</f>
        <v>1</v>
      </c>
      <c r="G97" s="13" t="n">
        <f aca="false">'Vklady - 1Q2012 (hodnoty)'!G97</f>
        <v>0</v>
      </c>
      <c r="H97" s="13" t="n">
        <f aca="false">'Vklady - 1Q2012 (hodnoty)'!H97</f>
        <v>0</v>
      </c>
      <c r="I97" s="13" t="n">
        <f aca="false">'Vklady - 1Q2012 (hodnoty)'!I97</f>
        <v>0</v>
      </c>
      <c r="J97" s="13" t="n">
        <f aca="false">'Vklady - 1Q2012 (hodnoty)'!J97</f>
        <v>0</v>
      </c>
      <c r="K97" s="13" t="n">
        <f aca="false">'Vklady - 1Q2012 (hodnoty)'!K97</f>
        <v>0</v>
      </c>
      <c r="L97" s="25" t="n">
        <f aca="false">'Vklady - 1Q2012 (hodnoty)'!L97/'Vklady - 1Q2012 (hodnoty)'!C97</f>
        <v>0</v>
      </c>
      <c r="M97" s="25" t="n">
        <f aca="false">'Vklady - 1Q2012 (hodnoty)'!M97/'Vklady - 1Q2012 (hodnoty)'!C97</f>
        <v>0.222222222222222</v>
      </c>
      <c r="N97" s="25" t="n">
        <f aca="false">'Vklady - 1Q2012 (hodnoty)'!N97/'Vklady - 1Q2012 (hodnoty)'!C97</f>
        <v>0</v>
      </c>
      <c r="O97" s="25" t="n">
        <f aca="false">'Vklady - 1Q2012 (hodnoty)'!O97/'Vklady - 1Q2012 (hodnoty)'!C97</f>
        <v>0</v>
      </c>
    </row>
    <row r="98" customFormat="false" ht="12.75" hidden="false" customHeight="false" outlineLevel="0" collapsed="false">
      <c r="A98" s="23" t="str">
        <f aca="false">'Vklady - 1Q2012 (hodnoty)'!A98</f>
        <v>Troja</v>
      </c>
      <c r="B98" s="24" t="n">
        <f aca="false">'Vklady - 1Q2012 (hodnoty)'!B98</f>
        <v>230</v>
      </c>
      <c r="C98" s="13" t="n">
        <f aca="false">'Vklady - 1Q2012 (hodnoty)'!C98</f>
        <v>242</v>
      </c>
      <c r="D98" s="25" t="n">
        <f aca="false">'Vklady - 1Q2012 (hodnoty)'!D98/'Vklady - 1Q2012 (hodnoty)'!C98</f>
        <v>0.644628099173554</v>
      </c>
      <c r="E98" s="13" t="n">
        <f aca="false">'Vklady - 1Q2012 (hodnoty)'!E98</f>
        <v>24</v>
      </c>
      <c r="F98" s="13" t="n">
        <f aca="false">'Vklady - 1Q2012 (hodnoty)'!F98</f>
        <v>24</v>
      </c>
      <c r="G98" s="13" t="n">
        <f aca="false">'Vklady - 1Q2012 (hodnoty)'!G98</f>
        <v>15</v>
      </c>
      <c r="H98" s="13" t="n">
        <f aca="false">'Vklady - 1Q2012 (hodnoty)'!H98</f>
        <v>0</v>
      </c>
      <c r="I98" s="13" t="n">
        <f aca="false">'Vklady - 1Q2012 (hodnoty)'!I98</f>
        <v>73</v>
      </c>
      <c r="J98" s="13" t="n">
        <f aca="false">'Vklady - 1Q2012 (hodnoty)'!J98</f>
        <v>5</v>
      </c>
      <c r="K98" s="13" t="n">
        <f aca="false">'Vklady - 1Q2012 (hodnoty)'!K98</f>
        <v>0</v>
      </c>
      <c r="L98" s="25" t="n">
        <f aca="false">'Vklady - 1Q2012 (hodnoty)'!L98/'Vklady - 1Q2012 (hodnoty)'!C98</f>
        <v>0.239669421487603</v>
      </c>
      <c r="M98" s="25" t="n">
        <f aca="false">'Vklady - 1Q2012 (hodnoty)'!M98/'Vklady - 1Q2012 (hodnoty)'!C98</f>
        <v>0.103305785123967</v>
      </c>
      <c r="N98" s="25" t="n">
        <f aca="false">'Vklady - 1Q2012 (hodnoty)'!N98/'Vklady - 1Q2012 (hodnoty)'!C98</f>
        <v>0.012396694214876</v>
      </c>
      <c r="O98" s="25" t="n">
        <f aca="false">'Vklady - 1Q2012 (hodnoty)'!O98/'Vklady - 1Q2012 (hodnoty)'!C98</f>
        <v>0</v>
      </c>
    </row>
    <row r="99" customFormat="false" ht="12.75" hidden="false" customHeight="false" outlineLevel="0" collapsed="false">
      <c r="A99" s="23" t="str">
        <f aca="false">'Vklady - 1Q2012 (hodnoty)'!A99</f>
        <v>Třebonice</v>
      </c>
      <c r="B99" s="24" t="n">
        <f aca="false">'Vklady - 1Q2012 (hodnoty)'!B99</f>
        <v>8</v>
      </c>
      <c r="C99" s="13" t="n">
        <f aca="false">'Vklady - 1Q2012 (hodnoty)'!C99</f>
        <v>8</v>
      </c>
      <c r="D99" s="25" t="n">
        <f aca="false">'Vklady - 1Q2012 (hodnoty)'!D99/'Vklady - 1Q2012 (hodnoty)'!C99</f>
        <v>0.625</v>
      </c>
      <c r="E99" s="13" t="n">
        <f aca="false">'Vklady - 1Q2012 (hodnoty)'!E99</f>
        <v>3</v>
      </c>
      <c r="F99" s="13" t="n">
        <f aca="false">'Vklady - 1Q2012 (hodnoty)'!F99</f>
        <v>0</v>
      </c>
      <c r="G99" s="13" t="n">
        <f aca="false">'Vklady - 1Q2012 (hodnoty)'!G99</f>
        <v>0</v>
      </c>
      <c r="H99" s="13" t="n">
        <f aca="false">'Vklady - 1Q2012 (hodnoty)'!H99</f>
        <v>0</v>
      </c>
      <c r="I99" s="13" t="n">
        <f aca="false">'Vklady - 1Q2012 (hodnoty)'!I99</f>
        <v>0</v>
      </c>
      <c r="J99" s="13" t="n">
        <f aca="false">'Vklady - 1Q2012 (hodnoty)'!J99</f>
        <v>0</v>
      </c>
      <c r="K99" s="13" t="n">
        <f aca="false">'Vklady - 1Q2012 (hodnoty)'!K99</f>
        <v>0</v>
      </c>
      <c r="L99" s="25" t="n">
        <f aca="false">'Vklady - 1Q2012 (hodnoty)'!L99/'Vklady - 1Q2012 (hodnoty)'!C99</f>
        <v>0.125</v>
      </c>
      <c r="M99" s="25" t="n">
        <f aca="false">'Vklady - 1Q2012 (hodnoty)'!M99/'Vklady - 1Q2012 (hodnoty)'!C99</f>
        <v>0.25</v>
      </c>
      <c r="N99" s="25" t="n">
        <f aca="false">'Vklady - 1Q2012 (hodnoty)'!N99/'Vklady - 1Q2012 (hodnoty)'!C99</f>
        <v>0</v>
      </c>
      <c r="O99" s="25" t="n">
        <f aca="false">'Vklady - 1Q2012 (hodnoty)'!O99/'Vklady - 1Q2012 (hodnoty)'!C99</f>
        <v>0</v>
      </c>
    </row>
    <row r="100" customFormat="false" ht="12.75" hidden="false" customHeight="false" outlineLevel="0" collapsed="false">
      <c r="A100" s="23" t="str">
        <f aca="false">'Vklady - 1Q2012 (hodnoty)'!A100</f>
        <v>Třeboradice</v>
      </c>
      <c r="B100" s="24" t="n">
        <f aca="false">'Vklady - 1Q2012 (hodnoty)'!B100</f>
        <v>27</v>
      </c>
      <c r="C100" s="13" t="n">
        <f aca="false">'Vklady - 1Q2012 (hodnoty)'!C100</f>
        <v>30</v>
      </c>
      <c r="D100" s="25" t="n">
        <f aca="false">'Vklady - 1Q2012 (hodnoty)'!D100/'Vklady - 1Q2012 (hodnoty)'!C100</f>
        <v>0.466666666666667</v>
      </c>
      <c r="E100" s="13" t="n">
        <f aca="false">'Vklady - 1Q2012 (hodnoty)'!E100</f>
        <v>14</v>
      </c>
      <c r="F100" s="13" t="n">
        <f aca="false">'Vklady - 1Q2012 (hodnoty)'!F100</f>
        <v>3</v>
      </c>
      <c r="G100" s="13" t="n">
        <f aca="false">'Vklady - 1Q2012 (hodnoty)'!G100</f>
        <v>2</v>
      </c>
      <c r="H100" s="13" t="n">
        <f aca="false">'Vklady - 1Q2012 (hodnoty)'!H100</f>
        <v>2</v>
      </c>
      <c r="I100" s="13" t="n">
        <f aca="false">'Vklady - 1Q2012 (hodnoty)'!I100</f>
        <v>4</v>
      </c>
      <c r="J100" s="13" t="n">
        <f aca="false">'Vklady - 1Q2012 (hodnoty)'!J100</f>
        <v>0</v>
      </c>
      <c r="K100" s="13" t="n">
        <f aca="false">'Vklady - 1Q2012 (hodnoty)'!K100</f>
        <v>0</v>
      </c>
      <c r="L100" s="25" t="n">
        <f aca="false">'Vklady - 1Q2012 (hodnoty)'!L100/'Vklady - 1Q2012 (hodnoty)'!C100</f>
        <v>0.433333333333333</v>
      </c>
      <c r="M100" s="25" t="n">
        <f aca="false">'Vklady - 1Q2012 (hodnoty)'!M100/'Vklady - 1Q2012 (hodnoty)'!C100</f>
        <v>0.0333333333333333</v>
      </c>
      <c r="N100" s="25" t="n">
        <f aca="false">'Vklady - 1Q2012 (hodnoty)'!N100/'Vklady - 1Q2012 (hodnoty)'!C100</f>
        <v>0.0666666666666667</v>
      </c>
      <c r="O100" s="25" t="n">
        <f aca="false">'Vklady - 1Q2012 (hodnoty)'!O100/'Vklady - 1Q2012 (hodnoty)'!C100</f>
        <v>0</v>
      </c>
    </row>
    <row r="101" customFormat="false" ht="12.75" hidden="false" customHeight="false" outlineLevel="0" collapsed="false">
      <c r="A101" s="23" t="str">
        <f aca="false">'Vklady - 1Q2012 (hodnoty)'!A101</f>
        <v>Uhříněves</v>
      </c>
      <c r="B101" s="24" t="n">
        <f aca="false">'Vklady - 1Q2012 (hodnoty)'!B101</f>
        <v>138</v>
      </c>
      <c r="C101" s="13" t="n">
        <f aca="false">'Vklady - 1Q2012 (hodnoty)'!C101</f>
        <v>145</v>
      </c>
      <c r="D101" s="25" t="n">
        <f aca="false">'Vklady - 1Q2012 (hodnoty)'!D101/'Vklady - 1Q2012 (hodnoty)'!C101</f>
        <v>0.413793103448276</v>
      </c>
      <c r="E101" s="13" t="n">
        <f aca="false">'Vklady - 1Q2012 (hodnoty)'!E101</f>
        <v>41</v>
      </c>
      <c r="F101" s="13" t="n">
        <f aca="false">'Vklady - 1Q2012 (hodnoty)'!F101</f>
        <v>29</v>
      </c>
      <c r="G101" s="13" t="n">
        <f aca="false">'Vklady - 1Q2012 (hodnoty)'!G101</f>
        <v>5</v>
      </c>
      <c r="H101" s="13" t="n">
        <f aca="false">'Vklady - 1Q2012 (hodnoty)'!H101</f>
        <v>0</v>
      </c>
      <c r="I101" s="13" t="n">
        <f aca="false">'Vklady - 1Q2012 (hodnoty)'!I101</f>
        <v>9</v>
      </c>
      <c r="J101" s="13" t="n">
        <f aca="false">'Vklady - 1Q2012 (hodnoty)'!J101</f>
        <v>0</v>
      </c>
      <c r="K101" s="13" t="n">
        <f aca="false">'Vklady - 1Q2012 (hodnoty)'!K101</f>
        <v>0</v>
      </c>
      <c r="L101" s="25" t="n">
        <f aca="false">'Vklady - 1Q2012 (hodnoty)'!L101/'Vklady - 1Q2012 (hodnoty)'!C101</f>
        <v>0.482758620689655</v>
      </c>
      <c r="M101" s="25" t="n">
        <f aca="false">'Vklady - 1Q2012 (hodnoty)'!M101/'Vklady - 1Q2012 (hodnoty)'!C101</f>
        <v>0.096551724137931</v>
      </c>
      <c r="N101" s="25" t="n">
        <f aca="false">'Vklady - 1Q2012 (hodnoty)'!N101/'Vklady - 1Q2012 (hodnoty)'!C101</f>
        <v>0.00689655172413793</v>
      </c>
      <c r="O101" s="25" t="n">
        <f aca="false">'Vklady - 1Q2012 (hodnoty)'!O101/'Vklady - 1Q2012 (hodnoty)'!C101</f>
        <v>0</v>
      </c>
    </row>
    <row r="102" customFormat="false" ht="12.75" hidden="false" customHeight="false" outlineLevel="0" collapsed="false">
      <c r="A102" s="23" t="str">
        <f aca="false">'Vklady - 1Q2012 (hodnoty)'!A102</f>
        <v>Újezd nad Lesy</v>
      </c>
      <c r="B102" s="24" t="n">
        <f aca="false">'Vklady - 1Q2012 (hodnoty)'!B102</f>
        <v>101</v>
      </c>
      <c r="C102" s="13" t="n">
        <f aca="false">'Vklady - 1Q2012 (hodnoty)'!C102</f>
        <v>107</v>
      </c>
      <c r="D102" s="25" t="n">
        <f aca="false">'Vklady - 1Q2012 (hodnoty)'!D102/'Vklady - 1Q2012 (hodnoty)'!C102</f>
        <v>0.532710280373832</v>
      </c>
      <c r="E102" s="13" t="n">
        <f aca="false">'Vklady - 1Q2012 (hodnoty)'!E102</f>
        <v>19</v>
      </c>
      <c r="F102" s="13" t="n">
        <f aca="false">'Vklady - 1Q2012 (hodnoty)'!F102</f>
        <v>8</v>
      </c>
      <c r="G102" s="13" t="n">
        <f aca="false">'Vklady - 1Q2012 (hodnoty)'!G102</f>
        <v>6</v>
      </c>
      <c r="H102" s="13" t="n">
        <f aca="false">'Vklady - 1Q2012 (hodnoty)'!H102</f>
        <v>0</v>
      </c>
      <c r="I102" s="13" t="n">
        <f aca="false">'Vklady - 1Q2012 (hodnoty)'!I102</f>
        <v>13</v>
      </c>
      <c r="J102" s="13" t="n">
        <f aca="false">'Vklady - 1Q2012 (hodnoty)'!J102</f>
        <v>16</v>
      </c>
      <c r="K102" s="13" t="n">
        <f aca="false">'Vklady - 1Q2012 (hodnoty)'!K102</f>
        <v>0</v>
      </c>
      <c r="L102" s="25" t="n">
        <f aca="false">'Vklady - 1Q2012 (hodnoty)'!L102/'Vklady - 1Q2012 (hodnoty)'!C102</f>
        <v>0.392523364485981</v>
      </c>
      <c r="M102" s="25" t="n">
        <f aca="false">'Vklady - 1Q2012 (hodnoty)'!M102/'Vklady - 1Q2012 (hodnoty)'!C102</f>
        <v>0.0747663551401869</v>
      </c>
      <c r="N102" s="25" t="n">
        <f aca="false">'Vklady - 1Q2012 (hodnoty)'!N102/'Vklady - 1Q2012 (hodnoty)'!C102</f>
        <v>0</v>
      </c>
      <c r="O102" s="25" t="n">
        <f aca="false">'Vklady - 1Q2012 (hodnoty)'!O102/'Vklady - 1Q2012 (hodnoty)'!C102</f>
        <v>0</v>
      </c>
    </row>
    <row r="103" customFormat="false" ht="12.75" hidden="false" customHeight="false" outlineLevel="0" collapsed="false">
      <c r="A103" s="23" t="str">
        <f aca="false">'Vklady - 1Q2012 (hodnoty)'!A103</f>
        <v>Újezd u Průhonic</v>
      </c>
      <c r="B103" s="24" t="n">
        <f aca="false">'Vklady - 1Q2012 (hodnoty)'!B103</f>
        <v>118</v>
      </c>
      <c r="C103" s="13" t="n">
        <f aca="false">'Vklady - 1Q2012 (hodnoty)'!C103</f>
        <v>124</v>
      </c>
      <c r="D103" s="25" t="n">
        <f aca="false">'Vklady - 1Q2012 (hodnoty)'!D103/'Vklady - 1Q2012 (hodnoty)'!C103</f>
        <v>0.741935483870968</v>
      </c>
      <c r="E103" s="13" t="n">
        <f aca="false">'Vklady - 1Q2012 (hodnoty)'!E103</f>
        <v>6</v>
      </c>
      <c r="F103" s="13" t="n">
        <f aca="false">'Vklady - 1Q2012 (hodnoty)'!F103</f>
        <v>8</v>
      </c>
      <c r="G103" s="13" t="n">
        <f aca="false">'Vklady - 1Q2012 (hodnoty)'!G103</f>
        <v>2</v>
      </c>
      <c r="H103" s="13" t="n">
        <f aca="false">'Vklady - 1Q2012 (hodnoty)'!H103</f>
        <v>2</v>
      </c>
      <c r="I103" s="13" t="n">
        <f aca="false">'Vklady - 1Q2012 (hodnoty)'!I103</f>
        <v>161</v>
      </c>
      <c r="J103" s="13" t="n">
        <f aca="false">'Vklady - 1Q2012 (hodnoty)'!J103</f>
        <v>16</v>
      </c>
      <c r="K103" s="13" t="n">
        <f aca="false">'Vklady - 1Q2012 (hodnoty)'!K103</f>
        <v>0</v>
      </c>
      <c r="L103" s="25" t="n">
        <f aca="false">'Vklady - 1Q2012 (hodnoty)'!L103/'Vklady - 1Q2012 (hodnoty)'!C103</f>
        <v>0.201612903225806</v>
      </c>
      <c r="M103" s="25" t="n">
        <f aca="false">'Vklady - 1Q2012 (hodnoty)'!M103/'Vklady - 1Q2012 (hodnoty)'!C103</f>
        <v>0.0564516129032258</v>
      </c>
      <c r="N103" s="25" t="n">
        <f aca="false">'Vklady - 1Q2012 (hodnoty)'!N103/'Vklady - 1Q2012 (hodnoty)'!C103</f>
        <v>0</v>
      </c>
      <c r="O103" s="25" t="n">
        <f aca="false">'Vklady - 1Q2012 (hodnoty)'!O103/'Vklady - 1Q2012 (hodnoty)'!C103</f>
        <v>0</v>
      </c>
    </row>
    <row r="104" customFormat="false" ht="12.75" hidden="false" customHeight="false" outlineLevel="0" collapsed="false">
      <c r="A104" s="23" t="str">
        <f aca="false">'Vklady - 1Q2012 (hodnoty)'!A104</f>
        <v>Veleslavín</v>
      </c>
      <c r="B104" s="24" t="n">
        <f aca="false">'Vklady - 1Q2012 (hodnoty)'!B104</f>
        <v>86</v>
      </c>
      <c r="C104" s="13" t="n">
        <f aca="false">'Vklady - 1Q2012 (hodnoty)'!C104</f>
        <v>95</v>
      </c>
      <c r="D104" s="25" t="n">
        <f aca="false">'Vklady - 1Q2012 (hodnoty)'!D104/'Vklady - 1Q2012 (hodnoty)'!C104</f>
        <v>0.642105263157895</v>
      </c>
      <c r="E104" s="13" t="n">
        <f aca="false">'Vklady - 1Q2012 (hodnoty)'!E104</f>
        <v>8</v>
      </c>
      <c r="F104" s="13" t="n">
        <f aca="false">'Vklady - 1Q2012 (hodnoty)'!F104</f>
        <v>10</v>
      </c>
      <c r="G104" s="13" t="n">
        <f aca="false">'Vklady - 1Q2012 (hodnoty)'!G104</f>
        <v>5</v>
      </c>
      <c r="H104" s="13" t="n">
        <f aca="false">'Vklady - 1Q2012 (hodnoty)'!H104</f>
        <v>0</v>
      </c>
      <c r="I104" s="13" t="n">
        <f aca="false">'Vklady - 1Q2012 (hodnoty)'!I104</f>
        <v>94</v>
      </c>
      <c r="J104" s="13" t="n">
        <f aca="false">'Vklady - 1Q2012 (hodnoty)'!J104</f>
        <v>3</v>
      </c>
      <c r="K104" s="13" t="n">
        <f aca="false">'Vklady - 1Q2012 (hodnoty)'!K104</f>
        <v>0</v>
      </c>
      <c r="L104" s="25" t="n">
        <f aca="false">'Vklady - 1Q2012 (hodnoty)'!L104/'Vklady - 1Q2012 (hodnoty)'!C104</f>
        <v>0.210526315789474</v>
      </c>
      <c r="M104" s="25" t="n">
        <f aca="false">'Vklady - 1Q2012 (hodnoty)'!M104/'Vklady - 1Q2012 (hodnoty)'!C104</f>
        <v>0.136842105263158</v>
      </c>
      <c r="N104" s="25" t="n">
        <f aca="false">'Vklady - 1Q2012 (hodnoty)'!N104/'Vklady - 1Q2012 (hodnoty)'!C104</f>
        <v>0.0105263157894737</v>
      </c>
      <c r="O104" s="25" t="n">
        <f aca="false">'Vklady - 1Q2012 (hodnoty)'!O104/'Vklady - 1Q2012 (hodnoty)'!C104</f>
        <v>0</v>
      </c>
    </row>
    <row r="105" customFormat="false" ht="12.75" hidden="false" customHeight="false" outlineLevel="0" collapsed="false">
      <c r="A105" s="23" t="str">
        <f aca="false">'Vklady - 1Q2012 (hodnoty)'!A105</f>
        <v>Velká Chuchle</v>
      </c>
      <c r="B105" s="24" t="n">
        <f aca="false">'Vklady - 1Q2012 (hodnoty)'!B105</f>
        <v>42</v>
      </c>
      <c r="C105" s="13" t="n">
        <f aca="false">'Vklady - 1Q2012 (hodnoty)'!C105</f>
        <v>45</v>
      </c>
      <c r="D105" s="25" t="n">
        <f aca="false">'Vklady - 1Q2012 (hodnoty)'!D105/'Vklady - 1Q2012 (hodnoty)'!C105</f>
        <v>0.555555555555556</v>
      </c>
      <c r="E105" s="13" t="n">
        <f aca="false">'Vklady - 1Q2012 (hodnoty)'!E105</f>
        <v>28</v>
      </c>
      <c r="F105" s="13" t="n">
        <f aca="false">'Vklady - 1Q2012 (hodnoty)'!F105</f>
        <v>8</v>
      </c>
      <c r="G105" s="13" t="n">
        <f aca="false">'Vklady - 1Q2012 (hodnoty)'!G105</f>
        <v>7</v>
      </c>
      <c r="H105" s="13" t="n">
        <f aca="false">'Vklady - 1Q2012 (hodnoty)'!H105</f>
        <v>0</v>
      </c>
      <c r="I105" s="13" t="n">
        <f aca="false">'Vklady - 1Q2012 (hodnoty)'!I105</f>
        <v>1</v>
      </c>
      <c r="J105" s="13" t="n">
        <f aca="false">'Vklady - 1Q2012 (hodnoty)'!J105</f>
        <v>0</v>
      </c>
      <c r="K105" s="13" t="n">
        <f aca="false">'Vklady - 1Q2012 (hodnoty)'!K105</f>
        <v>0</v>
      </c>
      <c r="L105" s="25" t="n">
        <f aca="false">'Vklady - 1Q2012 (hodnoty)'!L105/'Vklady - 1Q2012 (hodnoty)'!C105</f>
        <v>0.333333333333333</v>
      </c>
      <c r="M105" s="25" t="n">
        <f aca="false">'Vklady - 1Q2012 (hodnoty)'!M105/'Vklady - 1Q2012 (hodnoty)'!C105</f>
        <v>0.111111111111111</v>
      </c>
      <c r="N105" s="25" t="n">
        <f aca="false">'Vklady - 1Q2012 (hodnoty)'!N105/'Vklady - 1Q2012 (hodnoty)'!C105</f>
        <v>0</v>
      </c>
      <c r="O105" s="25" t="n">
        <f aca="false">'Vklady - 1Q2012 (hodnoty)'!O105/'Vklady - 1Q2012 (hodnoty)'!C105</f>
        <v>0</v>
      </c>
    </row>
    <row r="106" customFormat="false" ht="12.75" hidden="false" customHeight="false" outlineLevel="0" collapsed="false">
      <c r="A106" s="23" t="str">
        <f aca="false">'Vklady - 1Q2012 (hodnoty)'!A106</f>
        <v>Vinohrady</v>
      </c>
      <c r="B106" s="24" t="n">
        <f aca="false">'Vklady - 1Q2012 (hodnoty)'!B106</f>
        <v>512</v>
      </c>
      <c r="C106" s="13" t="n">
        <f aca="false">'Vklady - 1Q2012 (hodnoty)'!C106</f>
        <v>524</v>
      </c>
      <c r="D106" s="25" t="n">
        <f aca="false">'Vklady - 1Q2012 (hodnoty)'!D106/'Vklady - 1Q2012 (hodnoty)'!C106</f>
        <v>0.709923664122137</v>
      </c>
      <c r="E106" s="13" t="n">
        <f aca="false">'Vklady - 1Q2012 (hodnoty)'!E106</f>
        <v>14</v>
      </c>
      <c r="F106" s="13" t="n">
        <f aca="false">'Vklady - 1Q2012 (hodnoty)'!F106</f>
        <v>15</v>
      </c>
      <c r="G106" s="13" t="n">
        <f aca="false">'Vklady - 1Q2012 (hodnoty)'!G106</f>
        <v>22</v>
      </c>
      <c r="H106" s="13" t="n">
        <f aca="false">'Vklady - 1Q2012 (hodnoty)'!H106</f>
        <v>0</v>
      </c>
      <c r="I106" s="13" t="n">
        <f aca="false">'Vklady - 1Q2012 (hodnoty)'!I106</f>
        <v>368</v>
      </c>
      <c r="J106" s="13" t="n">
        <f aca="false">'Vklady - 1Q2012 (hodnoty)'!J106</f>
        <v>9</v>
      </c>
      <c r="K106" s="13" t="n">
        <f aca="false">'Vklady - 1Q2012 (hodnoty)'!K106</f>
        <v>0</v>
      </c>
      <c r="L106" s="25" t="n">
        <f aca="false">'Vklady - 1Q2012 (hodnoty)'!L106/'Vklady - 1Q2012 (hodnoty)'!C106</f>
        <v>0.251908396946565</v>
      </c>
      <c r="M106" s="25" t="n">
        <f aca="false">'Vklady - 1Q2012 (hodnoty)'!M106/'Vklady - 1Q2012 (hodnoty)'!C106</f>
        <v>0.0362595419847328</v>
      </c>
      <c r="N106" s="25" t="n">
        <f aca="false">'Vklady - 1Q2012 (hodnoty)'!N106/'Vklady - 1Q2012 (hodnoty)'!C106</f>
        <v>0.00190839694656489</v>
      </c>
      <c r="O106" s="25" t="n">
        <f aca="false">'Vklady - 1Q2012 (hodnoty)'!O106/'Vklady - 1Q2012 (hodnoty)'!C106</f>
        <v>0</v>
      </c>
    </row>
    <row r="107" customFormat="false" ht="12.75" hidden="false" customHeight="false" outlineLevel="0" collapsed="false">
      <c r="A107" s="23" t="str">
        <f aca="false">'Vklady - 1Q2012 (hodnoty)'!A107</f>
        <v>Vinoř</v>
      </c>
      <c r="B107" s="24" t="n">
        <f aca="false">'Vklady - 1Q2012 (hodnoty)'!B107</f>
        <v>58</v>
      </c>
      <c r="C107" s="13" t="n">
        <f aca="false">'Vklady - 1Q2012 (hodnoty)'!C107</f>
        <v>60</v>
      </c>
      <c r="D107" s="25" t="n">
        <f aca="false">'Vklady - 1Q2012 (hodnoty)'!D107/'Vklady - 1Q2012 (hodnoty)'!C107</f>
        <v>0.45</v>
      </c>
      <c r="E107" s="13" t="n">
        <f aca="false">'Vklady - 1Q2012 (hodnoty)'!E107</f>
        <v>32</v>
      </c>
      <c r="F107" s="13" t="n">
        <f aca="false">'Vklady - 1Q2012 (hodnoty)'!F107</f>
        <v>2</v>
      </c>
      <c r="G107" s="13" t="n">
        <f aca="false">'Vklady - 1Q2012 (hodnoty)'!G107</f>
        <v>2</v>
      </c>
      <c r="H107" s="13" t="n">
        <f aca="false">'Vklady - 1Q2012 (hodnoty)'!H107</f>
        <v>0</v>
      </c>
      <c r="I107" s="13" t="n">
        <f aca="false">'Vklady - 1Q2012 (hodnoty)'!I107</f>
        <v>2</v>
      </c>
      <c r="J107" s="13" t="n">
        <f aca="false">'Vklady - 1Q2012 (hodnoty)'!J107</f>
        <v>0</v>
      </c>
      <c r="K107" s="13" t="n">
        <f aca="false">'Vklady - 1Q2012 (hodnoty)'!K107</f>
        <v>0</v>
      </c>
      <c r="L107" s="25" t="n">
        <f aca="false">'Vklady - 1Q2012 (hodnoty)'!L107/'Vklady - 1Q2012 (hodnoty)'!C107</f>
        <v>0.383333333333333</v>
      </c>
      <c r="M107" s="25" t="n">
        <f aca="false">'Vklady - 1Q2012 (hodnoty)'!M107/'Vklady - 1Q2012 (hodnoty)'!C107</f>
        <v>0.166666666666667</v>
      </c>
      <c r="N107" s="25" t="n">
        <f aca="false">'Vklady - 1Q2012 (hodnoty)'!N107/'Vklady - 1Q2012 (hodnoty)'!C107</f>
        <v>0</v>
      </c>
      <c r="O107" s="25" t="n">
        <f aca="false">'Vklady - 1Q2012 (hodnoty)'!O107/'Vklady - 1Q2012 (hodnoty)'!C107</f>
        <v>0</v>
      </c>
    </row>
    <row r="108" customFormat="false" ht="12.75" hidden="false" customHeight="false" outlineLevel="0" collapsed="false">
      <c r="A108" s="23" t="str">
        <f aca="false">'Vklady - 1Q2012 (hodnoty)'!A108</f>
        <v>Vokovice</v>
      </c>
      <c r="B108" s="24" t="n">
        <f aca="false">'Vklady - 1Q2012 (hodnoty)'!B108</f>
        <v>127</v>
      </c>
      <c r="C108" s="13" t="n">
        <f aca="false">'Vklady - 1Q2012 (hodnoty)'!C108</f>
        <v>144</v>
      </c>
      <c r="D108" s="25" t="n">
        <f aca="false">'Vklady - 1Q2012 (hodnoty)'!D108/'Vklady - 1Q2012 (hodnoty)'!C108</f>
        <v>0.590277777777778</v>
      </c>
      <c r="E108" s="13" t="n">
        <f aca="false">'Vklady - 1Q2012 (hodnoty)'!E108</f>
        <v>15</v>
      </c>
      <c r="F108" s="13" t="n">
        <f aca="false">'Vklady - 1Q2012 (hodnoty)'!F108</f>
        <v>5</v>
      </c>
      <c r="G108" s="13" t="n">
        <f aca="false">'Vklady - 1Q2012 (hodnoty)'!G108</f>
        <v>1</v>
      </c>
      <c r="H108" s="13" t="n">
        <f aca="false">'Vklady - 1Q2012 (hodnoty)'!H108</f>
        <v>0</v>
      </c>
      <c r="I108" s="13" t="n">
        <f aca="false">'Vklady - 1Q2012 (hodnoty)'!I108</f>
        <v>88</v>
      </c>
      <c r="J108" s="13" t="n">
        <f aca="false">'Vklady - 1Q2012 (hodnoty)'!J108</f>
        <v>0</v>
      </c>
      <c r="K108" s="13" t="n">
        <f aca="false">'Vklady - 1Q2012 (hodnoty)'!K108</f>
        <v>0</v>
      </c>
      <c r="L108" s="25" t="n">
        <f aca="false">'Vklady - 1Q2012 (hodnoty)'!L108/'Vklady - 1Q2012 (hodnoty)'!C108</f>
        <v>0.326388888888889</v>
      </c>
      <c r="M108" s="25" t="n">
        <f aca="false">'Vklady - 1Q2012 (hodnoty)'!M108/'Vklady - 1Q2012 (hodnoty)'!C108</f>
        <v>0.0555555555555556</v>
      </c>
      <c r="N108" s="25" t="n">
        <f aca="false">'Vklady - 1Q2012 (hodnoty)'!N108/'Vklady - 1Q2012 (hodnoty)'!C108</f>
        <v>0.0277777777777778</v>
      </c>
      <c r="O108" s="25" t="n">
        <f aca="false">'Vklady - 1Q2012 (hodnoty)'!O108/'Vklady - 1Q2012 (hodnoty)'!C108</f>
        <v>0</v>
      </c>
    </row>
    <row r="109" customFormat="false" ht="12.75" hidden="false" customHeight="false" outlineLevel="0" collapsed="false">
      <c r="A109" s="23" t="str">
        <f aca="false">'Vklady - 1Q2012 (hodnoty)'!A109</f>
        <v>Vršovice</v>
      </c>
      <c r="B109" s="24" t="n">
        <f aca="false">'Vklady - 1Q2012 (hodnoty)'!B109</f>
        <v>547</v>
      </c>
      <c r="C109" s="13" t="n">
        <f aca="false">'Vklady - 1Q2012 (hodnoty)'!C109</f>
        <v>571</v>
      </c>
      <c r="D109" s="25" t="n">
        <f aca="false">'Vklady - 1Q2012 (hodnoty)'!D109/'Vklady - 1Q2012 (hodnoty)'!C109</f>
        <v>0.718038528896673</v>
      </c>
      <c r="E109" s="13" t="n">
        <f aca="false">'Vklady - 1Q2012 (hodnoty)'!E109</f>
        <v>20</v>
      </c>
      <c r="F109" s="13" t="n">
        <f aca="false">'Vklady - 1Q2012 (hodnoty)'!F109</f>
        <v>6</v>
      </c>
      <c r="G109" s="13" t="n">
        <f aca="false">'Vklady - 1Q2012 (hodnoty)'!G109</f>
        <v>12</v>
      </c>
      <c r="H109" s="13" t="n">
        <f aca="false">'Vklady - 1Q2012 (hodnoty)'!H109</f>
        <v>0</v>
      </c>
      <c r="I109" s="13" t="n">
        <f aca="false">'Vklady - 1Q2012 (hodnoty)'!I109</f>
        <v>484</v>
      </c>
      <c r="J109" s="13" t="n">
        <f aca="false">'Vklady - 1Q2012 (hodnoty)'!J109</f>
        <v>3</v>
      </c>
      <c r="K109" s="13" t="n">
        <f aca="false">'Vklady - 1Q2012 (hodnoty)'!K109</f>
        <v>0</v>
      </c>
      <c r="L109" s="25" t="n">
        <f aca="false">'Vklady - 1Q2012 (hodnoty)'!L109/'Vklady - 1Q2012 (hodnoty)'!C109</f>
        <v>0.238178633975482</v>
      </c>
      <c r="M109" s="25" t="n">
        <f aca="false">'Vklady - 1Q2012 (hodnoty)'!M109/'Vklady - 1Q2012 (hodnoty)'!C109</f>
        <v>0.0385288966725044</v>
      </c>
      <c r="N109" s="25" t="n">
        <f aca="false">'Vklady - 1Q2012 (hodnoty)'!N109/'Vklady - 1Q2012 (hodnoty)'!C109</f>
        <v>0.00525394045534151</v>
      </c>
      <c r="O109" s="25" t="n">
        <f aca="false">'Vklady - 1Q2012 (hodnoty)'!O109/'Vklady - 1Q2012 (hodnoty)'!C109</f>
        <v>0</v>
      </c>
    </row>
    <row r="110" customFormat="false" ht="12.75" hidden="false" customHeight="false" outlineLevel="0" collapsed="false">
      <c r="A110" s="23" t="str">
        <f aca="false">'Vklady - 1Q2012 (hodnoty)'!A110</f>
        <v>Vysočany</v>
      </c>
      <c r="B110" s="24" t="n">
        <f aca="false">'Vklady - 1Q2012 (hodnoty)'!B110</f>
        <v>211</v>
      </c>
      <c r="C110" s="13" t="n">
        <f aca="false">'Vklady - 1Q2012 (hodnoty)'!C110</f>
        <v>224</v>
      </c>
      <c r="D110" s="25" t="n">
        <f aca="false">'Vklady - 1Q2012 (hodnoty)'!D110/'Vklady - 1Q2012 (hodnoty)'!C110</f>
        <v>0.459821428571429</v>
      </c>
      <c r="E110" s="13" t="n">
        <f aca="false">'Vklady - 1Q2012 (hodnoty)'!E110</f>
        <v>14</v>
      </c>
      <c r="F110" s="13" t="n">
        <f aca="false">'Vklady - 1Q2012 (hodnoty)'!F110</f>
        <v>12</v>
      </c>
      <c r="G110" s="13" t="n">
        <f aca="false">'Vklady - 1Q2012 (hodnoty)'!G110</f>
        <v>13</v>
      </c>
      <c r="H110" s="13" t="n">
        <f aca="false">'Vklady - 1Q2012 (hodnoty)'!H110</f>
        <v>0</v>
      </c>
      <c r="I110" s="13" t="n">
        <f aca="false">'Vklady - 1Q2012 (hodnoty)'!I110</f>
        <v>38</v>
      </c>
      <c r="J110" s="13" t="n">
        <f aca="false">'Vklady - 1Q2012 (hodnoty)'!J110</f>
        <v>0</v>
      </c>
      <c r="K110" s="13" t="n">
        <f aca="false">'Vklady - 1Q2012 (hodnoty)'!K110</f>
        <v>0</v>
      </c>
      <c r="L110" s="25" t="n">
        <f aca="false">'Vklady - 1Q2012 (hodnoty)'!L110/'Vklady - 1Q2012 (hodnoty)'!C110</f>
        <v>0.428571428571429</v>
      </c>
      <c r="M110" s="25" t="n">
        <f aca="false">'Vklady - 1Q2012 (hodnoty)'!M110/'Vklady - 1Q2012 (hodnoty)'!C110</f>
        <v>0.0982142857142857</v>
      </c>
      <c r="N110" s="25" t="n">
        <f aca="false">'Vklady - 1Q2012 (hodnoty)'!N110/'Vklady - 1Q2012 (hodnoty)'!C110</f>
        <v>0.0133928571428571</v>
      </c>
      <c r="O110" s="25" t="n">
        <f aca="false">'Vklady - 1Q2012 (hodnoty)'!O110/'Vklady - 1Q2012 (hodnoty)'!C110</f>
        <v>0</v>
      </c>
    </row>
    <row r="111" customFormat="false" ht="12.75" hidden="false" customHeight="false" outlineLevel="0" collapsed="false">
      <c r="A111" s="23" t="str">
        <f aca="false">'Vklady - 1Q2012 (hodnoty)'!A111</f>
        <v>Vyšehrad</v>
      </c>
      <c r="B111" s="24" t="n">
        <f aca="false">'Vklady - 1Q2012 (hodnoty)'!B111</f>
        <v>26</v>
      </c>
      <c r="C111" s="13" t="n">
        <f aca="false">'Vklady - 1Q2012 (hodnoty)'!C111</f>
        <v>26</v>
      </c>
      <c r="D111" s="25" t="n">
        <f aca="false">'Vklady - 1Q2012 (hodnoty)'!D111/'Vklady - 1Q2012 (hodnoty)'!C111</f>
        <v>0.538461538461538</v>
      </c>
      <c r="E111" s="13" t="n">
        <f aca="false">'Vklady - 1Q2012 (hodnoty)'!E111</f>
        <v>0</v>
      </c>
      <c r="F111" s="13" t="n">
        <f aca="false">'Vklady - 1Q2012 (hodnoty)'!F111</f>
        <v>0</v>
      </c>
      <c r="G111" s="13" t="n">
        <f aca="false">'Vklady - 1Q2012 (hodnoty)'!G111</f>
        <v>0</v>
      </c>
      <c r="H111" s="13" t="n">
        <f aca="false">'Vklady - 1Q2012 (hodnoty)'!H111</f>
        <v>0</v>
      </c>
      <c r="I111" s="13" t="n">
        <f aca="false">'Vklady - 1Q2012 (hodnoty)'!I111</f>
        <v>11</v>
      </c>
      <c r="J111" s="13" t="n">
        <f aca="false">'Vklady - 1Q2012 (hodnoty)'!J111</f>
        <v>0</v>
      </c>
      <c r="K111" s="13" t="n">
        <f aca="false">'Vklady - 1Q2012 (hodnoty)'!K111</f>
        <v>0</v>
      </c>
      <c r="L111" s="25" t="n">
        <f aca="false">'Vklady - 1Q2012 (hodnoty)'!L111/'Vklady - 1Q2012 (hodnoty)'!C111</f>
        <v>0.423076923076923</v>
      </c>
      <c r="M111" s="25" t="n">
        <f aca="false">'Vklady - 1Q2012 (hodnoty)'!M111/'Vklady - 1Q2012 (hodnoty)'!C111</f>
        <v>0.0384615384615385</v>
      </c>
      <c r="N111" s="25" t="n">
        <f aca="false">'Vklady - 1Q2012 (hodnoty)'!N111/'Vklady - 1Q2012 (hodnoty)'!C111</f>
        <v>0</v>
      </c>
      <c r="O111" s="25" t="n">
        <f aca="false">'Vklady - 1Q2012 (hodnoty)'!O111/'Vklady - 1Q2012 (hodnoty)'!C111</f>
        <v>0</v>
      </c>
    </row>
    <row r="112" customFormat="false" ht="12.75" hidden="false" customHeight="false" outlineLevel="0" collapsed="false">
      <c r="A112" s="23" t="str">
        <f aca="false">'Vklady - 1Q2012 (hodnoty)'!A112</f>
        <v>Záběhlice</v>
      </c>
      <c r="B112" s="24" t="n">
        <f aca="false">'Vklady - 1Q2012 (hodnoty)'!B112</f>
        <v>478</v>
      </c>
      <c r="C112" s="13" t="n">
        <f aca="false">'Vklady - 1Q2012 (hodnoty)'!C112</f>
        <v>520</v>
      </c>
      <c r="D112" s="25" t="n">
        <f aca="false">'Vklady - 1Q2012 (hodnoty)'!D112/'Vklady - 1Q2012 (hodnoty)'!C112</f>
        <v>0.655769230769231</v>
      </c>
      <c r="E112" s="13" t="n">
        <f aca="false">'Vklady - 1Q2012 (hodnoty)'!E112</f>
        <v>33</v>
      </c>
      <c r="F112" s="13" t="n">
        <f aca="false">'Vklady - 1Q2012 (hodnoty)'!F112</f>
        <v>8</v>
      </c>
      <c r="G112" s="13" t="n">
        <f aca="false">'Vklady - 1Q2012 (hodnoty)'!G112</f>
        <v>4</v>
      </c>
      <c r="H112" s="13" t="n">
        <f aca="false">'Vklady - 1Q2012 (hodnoty)'!H112</f>
        <v>0</v>
      </c>
      <c r="I112" s="13" t="n">
        <f aca="false">'Vklady - 1Q2012 (hodnoty)'!I112</f>
        <v>141</v>
      </c>
      <c r="J112" s="13" t="n">
        <f aca="false">'Vklady - 1Q2012 (hodnoty)'!J112</f>
        <v>0</v>
      </c>
      <c r="K112" s="13" t="n">
        <f aca="false">'Vklady - 1Q2012 (hodnoty)'!K112</f>
        <v>0</v>
      </c>
      <c r="L112" s="25" t="n">
        <f aca="false">'Vklady - 1Q2012 (hodnoty)'!L112/'Vklady - 1Q2012 (hodnoty)'!C112</f>
        <v>0.288461538461538</v>
      </c>
      <c r="M112" s="25" t="n">
        <f aca="false">'Vklady - 1Q2012 (hodnoty)'!M112/'Vklady - 1Q2012 (hodnoty)'!C112</f>
        <v>0.0538461538461539</v>
      </c>
      <c r="N112" s="25" t="n">
        <f aca="false">'Vklady - 1Q2012 (hodnoty)'!N112/'Vklady - 1Q2012 (hodnoty)'!C112</f>
        <v>0.00192307692307692</v>
      </c>
      <c r="O112" s="25" t="n">
        <f aca="false">'Vklady - 1Q2012 (hodnoty)'!O112/'Vklady - 1Q2012 (hodnoty)'!C112</f>
        <v>0</v>
      </c>
    </row>
    <row r="113" customFormat="false" ht="12.75" hidden="false" customHeight="false" outlineLevel="0" collapsed="false">
      <c r="A113" s="23" t="str">
        <f aca="false">'Vklady - 1Q2012 (hodnoty)'!A113</f>
        <v>Zadní Kopanina</v>
      </c>
      <c r="B113" s="24" t="n">
        <f aca="false">'Vklady - 1Q2012 (hodnoty)'!B113</f>
        <v>2</v>
      </c>
      <c r="C113" s="13" t="n">
        <f aca="false">'Vklady - 1Q2012 (hodnoty)'!C113</f>
        <v>2</v>
      </c>
      <c r="D113" s="25" t="n">
        <f aca="false">'Vklady - 1Q2012 (hodnoty)'!D113/'Vklady - 1Q2012 (hodnoty)'!C113</f>
        <v>0.5</v>
      </c>
      <c r="E113" s="13" t="n">
        <f aca="false">'Vklady - 1Q2012 (hodnoty)'!E113</f>
        <v>1</v>
      </c>
      <c r="F113" s="13" t="n">
        <f aca="false">'Vklady - 1Q2012 (hodnoty)'!F113</f>
        <v>0</v>
      </c>
      <c r="G113" s="13" t="n">
        <f aca="false">'Vklady - 1Q2012 (hodnoty)'!G113</f>
        <v>0</v>
      </c>
      <c r="H113" s="13" t="n">
        <f aca="false">'Vklady - 1Q2012 (hodnoty)'!H113</f>
        <v>0</v>
      </c>
      <c r="I113" s="13" t="n">
        <f aca="false">'Vklady - 1Q2012 (hodnoty)'!I113</f>
        <v>0</v>
      </c>
      <c r="J113" s="13" t="n">
        <f aca="false">'Vklady - 1Q2012 (hodnoty)'!J113</f>
        <v>0</v>
      </c>
      <c r="K113" s="13" t="n">
        <f aca="false">'Vklady - 1Q2012 (hodnoty)'!K113</f>
        <v>0</v>
      </c>
      <c r="L113" s="25" t="n">
        <f aca="false">'Vklady - 1Q2012 (hodnoty)'!L113/'Vklady - 1Q2012 (hodnoty)'!C113</f>
        <v>0.5</v>
      </c>
      <c r="M113" s="25" t="n">
        <f aca="false">'Vklady - 1Q2012 (hodnoty)'!M113/'Vklady - 1Q2012 (hodnoty)'!C113</f>
        <v>0</v>
      </c>
      <c r="N113" s="25" t="n">
        <f aca="false">'Vklady - 1Q2012 (hodnoty)'!N113/'Vklady - 1Q2012 (hodnoty)'!C113</f>
        <v>0</v>
      </c>
      <c r="O113" s="25" t="n">
        <f aca="false">'Vklady - 1Q2012 (hodnoty)'!O113/'Vklady - 1Q2012 (hodnoty)'!C113</f>
        <v>0</v>
      </c>
    </row>
    <row r="114" customFormat="false" ht="12.75" hidden="false" customHeight="false" outlineLevel="0" collapsed="false">
      <c r="A114" s="23" t="str">
        <f aca="false">'Vklady - 1Q2012 (hodnoty)'!A114</f>
        <v>Zbraslav</v>
      </c>
      <c r="B114" s="24" t="n">
        <f aca="false">'Vklady - 1Q2012 (hodnoty)'!B114</f>
        <v>109</v>
      </c>
      <c r="C114" s="13" t="n">
        <f aca="false">'Vklady - 1Q2012 (hodnoty)'!C114</f>
        <v>115</v>
      </c>
      <c r="D114" s="25" t="n">
        <f aca="false">'Vklady - 1Q2012 (hodnoty)'!D114/'Vklady - 1Q2012 (hodnoty)'!C114</f>
        <v>0.51304347826087</v>
      </c>
      <c r="E114" s="13" t="n">
        <f aca="false">'Vklady - 1Q2012 (hodnoty)'!E114</f>
        <v>12</v>
      </c>
      <c r="F114" s="13" t="n">
        <f aca="false">'Vklady - 1Q2012 (hodnoty)'!F114</f>
        <v>8</v>
      </c>
      <c r="G114" s="13" t="n">
        <f aca="false">'Vklady - 1Q2012 (hodnoty)'!G114</f>
        <v>5</v>
      </c>
      <c r="H114" s="13" t="n">
        <f aca="false">'Vklady - 1Q2012 (hodnoty)'!H114</f>
        <v>0</v>
      </c>
      <c r="I114" s="13" t="n">
        <f aca="false">'Vklady - 1Q2012 (hodnoty)'!I114</f>
        <v>32</v>
      </c>
      <c r="J114" s="13" t="n">
        <f aca="false">'Vklady - 1Q2012 (hodnoty)'!J114</f>
        <v>0</v>
      </c>
      <c r="K114" s="13" t="n">
        <f aca="false">'Vklady - 1Q2012 (hodnoty)'!K114</f>
        <v>0</v>
      </c>
      <c r="L114" s="25" t="n">
        <f aca="false">'Vklady - 1Q2012 (hodnoty)'!L114/'Vklady - 1Q2012 (hodnoty)'!C114</f>
        <v>0.339130434782609</v>
      </c>
      <c r="M114" s="25" t="n">
        <f aca="false">'Vklady - 1Q2012 (hodnoty)'!M114/'Vklady - 1Q2012 (hodnoty)'!C114</f>
        <v>0.139130434782609</v>
      </c>
      <c r="N114" s="25" t="n">
        <f aca="false">'Vklady - 1Q2012 (hodnoty)'!N114/'Vklady - 1Q2012 (hodnoty)'!C114</f>
        <v>0.00869565217391304</v>
      </c>
      <c r="O114" s="25" t="n">
        <f aca="false">'Vklady - 1Q2012 (hodnoty)'!O114/'Vklady - 1Q2012 (hodnoty)'!C114</f>
        <v>0</v>
      </c>
    </row>
    <row r="115" customFormat="false" ht="12.75" hidden="false" customHeight="false" outlineLevel="0" collapsed="false">
      <c r="A115" s="23" t="str">
        <f aca="false">'Vklady - 1Q2012 (hodnoty)'!A115</f>
        <v>Zličín</v>
      </c>
      <c r="B115" s="24" t="n">
        <f aca="false">'Vklady - 1Q2012 (hodnoty)'!B115</f>
        <v>132</v>
      </c>
      <c r="C115" s="13" t="n">
        <f aca="false">'Vklady - 1Q2012 (hodnoty)'!C115</f>
        <v>137</v>
      </c>
      <c r="D115" s="25" t="n">
        <f aca="false">'Vklady - 1Q2012 (hodnoty)'!D115/'Vklady - 1Q2012 (hodnoty)'!C115</f>
        <v>0.605839416058394</v>
      </c>
      <c r="E115" s="13" t="n">
        <f aca="false">'Vklady - 1Q2012 (hodnoty)'!E115</f>
        <v>24</v>
      </c>
      <c r="F115" s="13" t="n">
        <f aca="false">'Vklady - 1Q2012 (hodnoty)'!F115</f>
        <v>3</v>
      </c>
      <c r="G115" s="13" t="n">
        <f aca="false">'Vklady - 1Q2012 (hodnoty)'!G115</f>
        <v>1</v>
      </c>
      <c r="H115" s="13" t="n">
        <f aca="false">'Vklady - 1Q2012 (hodnoty)'!H115</f>
        <v>0</v>
      </c>
      <c r="I115" s="13" t="n">
        <f aca="false">'Vklady - 1Q2012 (hodnoty)'!I115</f>
        <v>63</v>
      </c>
      <c r="J115" s="13" t="n">
        <f aca="false">'Vklady - 1Q2012 (hodnoty)'!J115</f>
        <v>0</v>
      </c>
      <c r="K115" s="13" t="n">
        <f aca="false">'Vklady - 1Q2012 (hodnoty)'!K115</f>
        <v>0</v>
      </c>
      <c r="L115" s="25" t="n">
        <f aca="false">'Vklady - 1Q2012 (hodnoty)'!L115/'Vklady - 1Q2012 (hodnoty)'!C115</f>
        <v>0.37956204379562</v>
      </c>
      <c r="M115" s="25" t="n">
        <f aca="false">'Vklady - 1Q2012 (hodnoty)'!M115/'Vklady - 1Q2012 (hodnoty)'!C115</f>
        <v>0.0145985401459854</v>
      </c>
      <c r="N115" s="25" t="n">
        <f aca="false">'Vklady - 1Q2012 (hodnoty)'!N115/'Vklady - 1Q2012 (hodnoty)'!C115</f>
        <v>0</v>
      </c>
      <c r="O115" s="25" t="n">
        <f aca="false">'Vklady - 1Q2012 (hodnoty)'!O115/'Vklady - 1Q2012 (hodnoty)'!C115</f>
        <v>0</v>
      </c>
    </row>
    <row r="116" customFormat="false" ht="12.75" hidden="false" customHeight="false" outlineLevel="0" collapsed="false">
      <c r="A116" s="23" t="str">
        <f aca="false">'Vklady - 1Q2012 (hodnoty)'!A116</f>
        <v>Žižkov</v>
      </c>
      <c r="B116" s="24" t="n">
        <f aca="false">'Vklady - 1Q2012 (hodnoty)'!B116</f>
        <v>924</v>
      </c>
      <c r="C116" s="13" t="n">
        <f aca="false">'Vklady - 1Q2012 (hodnoty)'!C116</f>
        <v>958</v>
      </c>
      <c r="D116" s="25" t="n">
        <f aca="false">'Vklady - 1Q2012 (hodnoty)'!D116/'Vklady - 1Q2012 (hodnoty)'!C116</f>
        <v>0.676409185803758</v>
      </c>
      <c r="E116" s="13" t="n">
        <f aca="false">'Vklady - 1Q2012 (hodnoty)'!E116</f>
        <v>45</v>
      </c>
      <c r="F116" s="13" t="n">
        <f aca="false">'Vklady - 1Q2012 (hodnoty)'!F116</f>
        <v>16</v>
      </c>
      <c r="G116" s="13" t="n">
        <f aca="false">'Vklady - 1Q2012 (hodnoty)'!G116</f>
        <v>13</v>
      </c>
      <c r="H116" s="13" t="n">
        <f aca="false">'Vklady - 1Q2012 (hodnoty)'!H116</f>
        <v>0</v>
      </c>
      <c r="I116" s="13" t="n">
        <f aca="false">'Vklady - 1Q2012 (hodnoty)'!I116</f>
        <v>655</v>
      </c>
      <c r="J116" s="13" t="n">
        <f aca="false">'Vklady - 1Q2012 (hodnoty)'!J116</f>
        <v>10</v>
      </c>
      <c r="K116" s="13" t="n">
        <f aca="false">'Vklady - 1Q2012 (hodnoty)'!K116</f>
        <v>0</v>
      </c>
      <c r="L116" s="25" t="n">
        <f aca="false">'Vklady - 1Q2012 (hodnoty)'!L116/'Vklady - 1Q2012 (hodnoty)'!C116</f>
        <v>0.27348643006263</v>
      </c>
      <c r="M116" s="25" t="n">
        <f aca="false">'Vklady - 1Q2012 (hodnoty)'!M116/'Vklady - 1Q2012 (hodnoty)'!C116</f>
        <v>0.0490605427974948</v>
      </c>
      <c r="N116" s="25" t="n">
        <f aca="false">'Vklady - 1Q2012 (hodnoty)'!N116/'Vklady - 1Q2012 (hodnoty)'!C116</f>
        <v>0.00104384133611691</v>
      </c>
      <c r="O116" s="25" t="n">
        <f aca="false">'Vklady - 1Q2012 (hodnoty)'!O116/'Vklady - 1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18:34Z</dcterms:modified>
  <cp:revision>0</cp:revision>
  <dc:subject/>
  <dc:title/>
</cp:coreProperties>
</file>