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92577445"/>
        <c:axId val="17261398"/>
      </c:barChart>
      <c:catAx>
        <c:axId val="92577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1398"/>
        <c:crossesAt val="0"/>
        <c:auto val="1"/>
        <c:lblAlgn val="ctr"/>
        <c:lblOffset val="100"/>
        <c:noMultiLvlLbl val="0"/>
      </c:catAx>
      <c:valAx>
        <c:axId val="1726139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744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