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21948082"/>
        <c:axId val="84217005"/>
      </c:barChart>
      <c:catAx>
        <c:axId val="21948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7005"/>
        <c:crossesAt val="0"/>
        <c:auto val="1"/>
        <c:lblAlgn val="ctr"/>
        <c:lblOffset val="100"/>
        <c:noMultiLvlLbl val="0"/>
      </c:catAx>
      <c:valAx>
        <c:axId val="8421700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808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15074447"/>
        <c:axId val="31987580"/>
      </c:barChart>
      <c:catAx>
        <c:axId val="1507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7580"/>
        <c:crossesAt val="0"/>
        <c:auto val="1"/>
        <c:lblAlgn val="ctr"/>
        <c:lblOffset val="100"/>
        <c:noMultiLvlLbl val="0"/>
      </c:catAx>
      <c:valAx>
        <c:axId val="31987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444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