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78250047"/>
        <c:axId val="91686332"/>
      </c:barChart>
      <c:catAx>
        <c:axId val="78250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6332"/>
        <c:crossesAt val="0"/>
        <c:auto val="1"/>
        <c:lblAlgn val="ctr"/>
        <c:lblOffset val="100"/>
        <c:noMultiLvlLbl val="0"/>
      </c:catAx>
      <c:valAx>
        <c:axId val="9168633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004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99184526"/>
        <c:axId val="18285269"/>
      </c:barChart>
      <c:catAx>
        <c:axId val="9918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5269"/>
        <c:crossesAt val="0"/>
        <c:auto val="1"/>
        <c:lblAlgn val="ctr"/>
        <c:lblOffset val="100"/>
        <c:noMultiLvlLbl val="0"/>
      </c:catAx>
      <c:valAx>
        <c:axId val="1828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452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