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81664912"/>
        <c:axId val="87637175"/>
      </c:barChart>
      <c:catAx>
        <c:axId val="81664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7175"/>
        <c:crossesAt val="0"/>
        <c:auto val="1"/>
        <c:lblAlgn val="ctr"/>
        <c:lblOffset val="100"/>
        <c:noMultiLvlLbl val="0"/>
      </c:catAx>
      <c:valAx>
        <c:axId val="8763717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491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68903620"/>
        <c:axId val="94727334"/>
      </c:barChart>
      <c:catAx>
        <c:axId val="6890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7334"/>
        <c:crossesAt val="0"/>
        <c:auto val="1"/>
        <c:lblAlgn val="ctr"/>
        <c:lblOffset val="100"/>
        <c:noMultiLvlLbl val="0"/>
      </c:catAx>
      <c:valAx>
        <c:axId val="9472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362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