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58751969"/>
        <c:axId val="27013176"/>
      </c:barChart>
      <c:catAx>
        <c:axId val="58751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3176"/>
        <c:crossesAt val="0"/>
        <c:auto val="1"/>
        <c:lblAlgn val="ctr"/>
        <c:lblOffset val="100"/>
        <c:noMultiLvlLbl val="0"/>
      </c:catAx>
      <c:valAx>
        <c:axId val="2701317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196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50760054"/>
        <c:axId val="79755003"/>
      </c:barChart>
      <c:catAx>
        <c:axId val="507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5003"/>
        <c:crossesAt val="0"/>
        <c:auto val="1"/>
        <c:lblAlgn val="ctr"/>
        <c:lblOffset val="100"/>
        <c:noMultiLvlLbl val="0"/>
      </c:catAx>
      <c:valAx>
        <c:axId val="7975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005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