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8236813"/>
        <c:axId val="39499582"/>
      </c:barChart>
      <c:catAx>
        <c:axId val="8236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9582"/>
        <c:crossesAt val="0"/>
        <c:auto val="1"/>
        <c:lblAlgn val="ctr"/>
        <c:lblOffset val="100"/>
        <c:noMultiLvlLbl val="0"/>
      </c:catAx>
      <c:valAx>
        <c:axId val="3949958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81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5883229"/>
        <c:axId val="52930000"/>
      </c:barChart>
      <c:catAx>
        <c:axId val="588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0000"/>
        <c:crossesAt val="0"/>
        <c:auto val="1"/>
        <c:lblAlgn val="ctr"/>
        <c:lblOffset val="100"/>
        <c:noMultiLvlLbl val="0"/>
      </c:catAx>
      <c:valAx>
        <c:axId val="5293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22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