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97564998"/>
        <c:axId val="84241899"/>
      </c:barChart>
      <c:catAx>
        <c:axId val="97564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899"/>
        <c:crossesAt val="0"/>
        <c:auto val="1"/>
        <c:lblAlgn val="ctr"/>
        <c:lblOffset val="100"/>
        <c:noMultiLvlLbl val="0"/>
      </c:catAx>
      <c:valAx>
        <c:axId val="842418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499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53045979"/>
        <c:axId val="1962049"/>
      </c:barChart>
      <c:catAx>
        <c:axId val="5304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049"/>
        <c:crossesAt val="0"/>
        <c:auto val="1"/>
        <c:lblAlgn val="ctr"/>
        <c:lblOffset val="100"/>
        <c:noMultiLvlLbl val="0"/>
      </c:catAx>
      <c:valAx>
        <c:axId val="196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597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