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70681001"/>
        <c:axId val="20154428"/>
      </c:barChart>
      <c:catAx>
        <c:axId val="70681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4428"/>
        <c:crossesAt val="0"/>
        <c:auto val="1"/>
        <c:lblAlgn val="ctr"/>
        <c:lblOffset val="100"/>
        <c:noMultiLvlLbl val="0"/>
      </c:catAx>
      <c:valAx>
        <c:axId val="2015442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100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65385872"/>
        <c:axId val="98388779"/>
      </c:barChart>
      <c:catAx>
        <c:axId val="6538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8779"/>
        <c:crossesAt val="0"/>
        <c:auto val="1"/>
        <c:lblAlgn val="ctr"/>
        <c:lblOffset val="100"/>
        <c:noMultiLvlLbl val="0"/>
      </c:catAx>
      <c:valAx>
        <c:axId val="9838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587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