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57071497"/>
        <c:axId val="71589823"/>
      </c:barChart>
      <c:catAx>
        <c:axId val="57071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823"/>
        <c:crossesAt val="0"/>
        <c:auto val="1"/>
        <c:lblAlgn val="ctr"/>
        <c:lblOffset val="100"/>
        <c:noMultiLvlLbl val="0"/>
      </c:catAx>
      <c:valAx>
        <c:axId val="7158982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149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83408353"/>
        <c:axId val="80516056"/>
      </c:barChart>
      <c:catAx>
        <c:axId val="8340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6056"/>
        <c:crossesAt val="0"/>
        <c:auto val="1"/>
        <c:lblAlgn val="ctr"/>
        <c:lblOffset val="100"/>
        <c:noMultiLvlLbl val="0"/>
      </c:catAx>
      <c:valAx>
        <c:axId val="8051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835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