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42821876"/>
        <c:axId val="63508818"/>
      </c:barChart>
      <c:catAx>
        <c:axId val="42821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8818"/>
        <c:crossesAt val="0"/>
        <c:auto val="1"/>
        <c:lblAlgn val="ctr"/>
        <c:lblOffset val="100"/>
        <c:noMultiLvlLbl val="0"/>
      </c:catAx>
      <c:valAx>
        <c:axId val="635088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187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85497189"/>
        <c:axId val="80700840"/>
      </c:barChart>
      <c:catAx>
        <c:axId val="8549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0840"/>
        <c:crossesAt val="0"/>
        <c:auto val="1"/>
        <c:lblAlgn val="ctr"/>
        <c:lblOffset val="100"/>
        <c:noMultiLvlLbl val="0"/>
      </c:catAx>
      <c:valAx>
        <c:axId val="80700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718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