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1 (hodnoty)" sheetId="1" state="visible" r:id="rId2"/>
    <sheet name="Poznámky - 123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1 (%)'!$1:$4</definedName>
    <definedName function="false" hidden="false" localSheetId="0" name="_xlnm.Print_Titles" vbProcedure="false">'Poznámk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× 3.Q 2011</a:t>
            </a:r>
          </a:p>
        </c:rich>
      </c:tx>
      <c:layout>
        <c:manualLayout>
          <c:xMode val="edge"/>
          <c:yMode val="edge"/>
          <c:x val="0.25509334572778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1 (%)'!$C$5:$C$18</c:f>
              <c:numCache>
                <c:formatCode>General</c:formatCode>
                <c:ptCount val="14"/>
                <c:pt idx="0">
                  <c:v>15586</c:v>
                </c:pt>
                <c:pt idx="1">
                  <c:v>46067</c:v>
                </c:pt>
                <c:pt idx="2">
                  <c:v>21099</c:v>
                </c:pt>
                <c:pt idx="3">
                  <c:v>18206</c:v>
                </c:pt>
                <c:pt idx="4">
                  <c:v>12103</c:v>
                </c:pt>
                <c:pt idx="5">
                  <c:v>11968</c:v>
                </c:pt>
                <c:pt idx="6">
                  <c:v>27832</c:v>
                </c:pt>
                <c:pt idx="7">
                  <c:v>16822</c:v>
                </c:pt>
                <c:pt idx="8">
                  <c:v>16809</c:v>
                </c:pt>
                <c:pt idx="9">
                  <c:v>35464</c:v>
                </c:pt>
                <c:pt idx="10">
                  <c:v>13662</c:v>
                </c:pt>
                <c:pt idx="11">
                  <c:v>19600</c:v>
                </c:pt>
                <c:pt idx="12">
                  <c:v>25794</c:v>
                </c:pt>
                <c:pt idx="13">
                  <c:v>19909</c:v>
                </c:pt>
              </c:numCache>
            </c:numRef>
          </c:val>
        </c:ser>
        <c:gapWidth val="150"/>
        <c:overlap val="0"/>
        <c:axId val="49422856"/>
        <c:axId val="23578025"/>
      </c:barChart>
      <c:catAx>
        <c:axId val="494228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8025"/>
        <c:crossesAt val="0"/>
        <c:auto val="1"/>
        <c:lblAlgn val="ctr"/>
        <c:lblOffset val="100"/>
        <c:noMultiLvlLbl val="0"/>
      </c:catAx>
      <c:valAx>
        <c:axId val="2357802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285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× 3.Q 2011
 - z celk. počtu řízení: 300921</a:t>
            </a:r>
          </a:p>
        </c:rich>
      </c:tx>
      <c:layout>
        <c:manualLayout>
          <c:xMode val="edge"/>
          <c:yMode val="edge"/>
          <c:x val="0.255432441956071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3050325231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1 (hodnoty)'!$F$19:$O$19</c:f>
              <c:numCache>
                <c:formatCode>General</c:formatCode>
                <c:ptCount val="10"/>
                <c:pt idx="0">
                  <c:v>83901</c:v>
                </c:pt>
                <c:pt idx="1">
                  <c:v>32136</c:v>
                </c:pt>
                <c:pt idx="2">
                  <c:v>0</c:v>
                </c:pt>
                <c:pt idx="3">
                  <c:v>11</c:v>
                </c:pt>
                <c:pt idx="4">
                  <c:v>1366</c:v>
                </c:pt>
                <c:pt idx="5">
                  <c:v>1050</c:v>
                </c:pt>
                <c:pt idx="6">
                  <c:v>95785</c:v>
                </c:pt>
                <c:pt idx="7">
                  <c:v>40352</c:v>
                </c:pt>
                <c:pt idx="8">
                  <c:v>1305</c:v>
                </c:pt>
                <c:pt idx="9">
                  <c:v>273</c:v>
                </c:pt>
              </c:numCache>
            </c:numRef>
          </c:val>
        </c:ser>
        <c:gapWidth val="150"/>
        <c:overlap val="0"/>
        <c:axId val="34484344"/>
        <c:axId val="87198387"/>
      </c:barChart>
      <c:catAx>
        <c:axId val="3448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8387"/>
        <c:crossesAt val="0"/>
        <c:auto val="1"/>
        <c:lblAlgn val="ctr"/>
        <c:lblOffset val="100"/>
        <c:noMultiLvlLbl val="0"/>
      </c:catAx>
      <c:valAx>
        <c:axId val="87198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434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586</v>
      </c>
      <c r="D5" s="12" t="n">
        <f aca="false">SUMIF($A$21:$A$127,$A5,D$21:D$127)</f>
        <v>10599</v>
      </c>
      <c r="E5" s="12" t="n">
        <f aca="false">SUMIF($A$21:$A$127,$A5,E$21:E$127)</f>
        <v>5631</v>
      </c>
      <c r="F5" s="12" t="n">
        <f aca="false">SUMIF($A$21:$A$127,$A5,F$21:F$127)</f>
        <v>6309</v>
      </c>
      <c r="G5" s="12" t="n">
        <f aca="false">SUMIF($A$21:$A$127,$A5,G$21:G$127)</f>
        <v>280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56</v>
      </c>
      <c r="K5" s="12" t="n">
        <f aca="false">SUMIF($A$21:$A$127,$A5,K$21:K$127)</f>
        <v>133</v>
      </c>
      <c r="L5" s="12" t="n">
        <f aca="false">SUMIF($A$21:$A$127,$A5,L$21:L$127)</f>
        <v>3321</v>
      </c>
      <c r="M5" s="12" t="n">
        <f aca="false">SUMIF($A$21:$A$127,$A5,M$21:M$127)</f>
        <v>1853</v>
      </c>
      <c r="N5" s="12" t="n">
        <f aca="false">SUMIF($A$21:$A$127,$A5,N$21:N$127)</f>
        <v>83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6067</v>
      </c>
      <c r="D6" s="12" t="n">
        <f aca="false">SUMIF($A$21:$A$127,$A6,D$21:D$127)</f>
        <v>34454</v>
      </c>
      <c r="E6" s="12" t="n">
        <f aca="false">SUMIF($A$21:$A$127,$A6,E$21:E$127)</f>
        <v>13636</v>
      </c>
      <c r="F6" s="12" t="n">
        <f aca="false">SUMIF($A$21:$A$127,$A6,F$21:F$127)</f>
        <v>11686</v>
      </c>
      <c r="G6" s="12" t="n">
        <f aca="false">SUMIF($A$21:$A$127,$A6,G$21:G$127)</f>
        <v>4465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283</v>
      </c>
      <c r="K6" s="12" t="n">
        <f aca="false">SUMIF($A$21:$A$127,$A6,K$21:K$127)</f>
        <v>199</v>
      </c>
      <c r="L6" s="12" t="n">
        <f aca="false">SUMIF($A$21:$A$127,$A6,L$21:L$127)</f>
        <v>15790</v>
      </c>
      <c r="M6" s="12" t="n">
        <f aca="false">SUMIF($A$21:$A$127,$A6,M$21:M$127)</f>
        <v>6614</v>
      </c>
      <c r="N6" s="12" t="n">
        <f aca="false">SUMIF($A$21:$A$127,$A6,N$21:N$127)</f>
        <v>81</v>
      </c>
      <c r="O6" s="12" t="n">
        <f aca="false">SUMIF($A$21:$A$127,$A6,O$21:O$127)</f>
        <v>23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099</v>
      </c>
      <c r="D7" s="12" t="n">
        <f aca="false">SUMIF($A$21:$A$127,$A7,D$21:D$127)</f>
        <v>16116</v>
      </c>
      <c r="E7" s="12" t="n">
        <f aca="false">SUMIF($A$21:$A$127,$A7,E$21:E$127)</f>
        <v>7116</v>
      </c>
      <c r="F7" s="12" t="n">
        <f aca="false">SUMIF($A$21:$A$127,$A7,F$21:F$127)</f>
        <v>5750</v>
      </c>
      <c r="G7" s="12" t="n">
        <f aca="false">SUMIF($A$21:$A$127,$A7,G$21:G$127)</f>
        <v>243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77</v>
      </c>
      <c r="K7" s="12" t="n">
        <f aca="false">SUMIF($A$21:$A$127,$A7,K$21:K$127)</f>
        <v>69</v>
      </c>
      <c r="L7" s="12" t="n">
        <f aca="false">SUMIF($A$21:$A$127,$A7,L$21:L$127)</f>
        <v>6676</v>
      </c>
      <c r="M7" s="12" t="n">
        <f aca="false">SUMIF($A$21:$A$127,$A7,M$21:M$127)</f>
        <v>3136</v>
      </c>
      <c r="N7" s="12" t="n">
        <f aca="false">SUMIF($A$21:$A$127,$A7,N$21:N$127)</f>
        <v>120</v>
      </c>
      <c r="O7" s="12" t="n">
        <f aca="false">SUMIF($A$21:$A$127,$A7,O$21:O$127)</f>
        <v>24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206</v>
      </c>
      <c r="D8" s="12" t="n">
        <f aca="false">SUMIF($A$21:$A$127,$A8,D$21:D$127)</f>
        <v>14204</v>
      </c>
      <c r="E8" s="12" t="n">
        <f aca="false">SUMIF($A$21:$A$127,$A8,E$21:E$127)</f>
        <v>5117</v>
      </c>
      <c r="F8" s="12" t="n">
        <f aca="false">SUMIF($A$21:$A$127,$A8,F$21:F$127)</f>
        <v>5408</v>
      </c>
      <c r="G8" s="12" t="n">
        <f aca="false">SUMIF($A$21:$A$127,$A8,G$21:G$127)</f>
        <v>181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50</v>
      </c>
      <c r="K8" s="12" t="n">
        <f aca="false">SUMIF($A$21:$A$127,$A8,K$21:K$127)</f>
        <v>38</v>
      </c>
      <c r="L8" s="12" t="n">
        <f aca="false">SUMIF($A$21:$A$127,$A8,L$21:L$127)</f>
        <v>6543</v>
      </c>
      <c r="M8" s="12" t="n">
        <f aca="false">SUMIF($A$21:$A$127,$A8,M$21:M$127)</f>
        <v>2889</v>
      </c>
      <c r="N8" s="12" t="n">
        <f aca="false">SUMIF($A$21:$A$127,$A8,N$21:N$127)</f>
        <v>78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103</v>
      </c>
      <c r="D9" s="12" t="n">
        <f aca="false">SUMIF($A$21:$A$127,$A9,D$21:D$127)</f>
        <v>9695</v>
      </c>
      <c r="E9" s="12" t="n">
        <f aca="false">SUMIF($A$21:$A$127,$A9,E$21:E$127)</f>
        <v>2825</v>
      </c>
      <c r="F9" s="12" t="n">
        <f aca="false">SUMIF($A$21:$A$127,$A9,F$21:F$127)</f>
        <v>4367</v>
      </c>
      <c r="G9" s="12" t="n">
        <f aca="false">SUMIF($A$21:$A$127,$A9,G$21:G$127)</f>
        <v>128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7</v>
      </c>
      <c r="K9" s="12" t="n">
        <f aca="false">SUMIF($A$21:$A$127,$A9,K$21:K$127)</f>
        <v>16</v>
      </c>
      <c r="L9" s="12" t="n">
        <f aca="false">SUMIF($A$21:$A$127,$A9,L$21:L$127)</f>
        <v>4115</v>
      </c>
      <c r="M9" s="12" t="n">
        <f aca="false">SUMIF($A$21:$A$127,$A9,M$21:M$127)</f>
        <v>1423</v>
      </c>
      <c r="N9" s="12" t="n">
        <f aca="false">SUMIF($A$21:$A$127,$A9,N$21:N$127)</f>
        <v>43</v>
      </c>
      <c r="O9" s="12" t="n">
        <f aca="false">SUMIF($A$21:$A$127,$A9,O$21:O$127)</f>
        <v>3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1968</v>
      </c>
      <c r="D10" s="12" t="n">
        <f aca="false">SUMIF($A$21:$A$127,$A10,D$21:D$127)</f>
        <v>8961</v>
      </c>
      <c r="E10" s="12" t="n">
        <f aca="false">SUMIF($A$21:$A$127,$A10,E$21:E$127)</f>
        <v>3275</v>
      </c>
      <c r="F10" s="12" t="n">
        <f aca="false">SUMIF($A$21:$A$127,$A10,F$21:F$127)</f>
        <v>3326</v>
      </c>
      <c r="G10" s="12" t="n">
        <f aca="false">SUMIF($A$21:$A$127,$A10,G$21:G$127)</f>
        <v>1426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34</v>
      </c>
      <c r="K10" s="12" t="n">
        <f aca="false">SUMIF($A$21:$A$127,$A10,K$21:K$127)</f>
        <v>31</v>
      </c>
      <c r="L10" s="12" t="n">
        <f aca="false">SUMIF($A$21:$A$127,$A10,L$21:L$127)</f>
        <v>3836</v>
      </c>
      <c r="M10" s="12" t="n">
        <f aca="false">SUMIF($A$21:$A$127,$A10,M$21:M$127)</f>
        <v>1717</v>
      </c>
      <c r="N10" s="12" t="n">
        <f aca="false">SUMIF($A$21:$A$127,$A10,N$21:N$127)</f>
        <v>89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7832</v>
      </c>
      <c r="D11" s="12" t="n">
        <f aca="false">SUMIF($A$21:$A$127,$A11,D$21:D$127)</f>
        <v>21983</v>
      </c>
      <c r="E11" s="12" t="n">
        <f aca="false">SUMIF($A$21:$A$127,$A11,E$21:E$127)</f>
        <v>6536</v>
      </c>
      <c r="F11" s="12" t="n">
        <f aca="false">SUMIF($A$21:$A$127,$A11,F$21:F$127)</f>
        <v>8399</v>
      </c>
      <c r="G11" s="12" t="n">
        <f aca="false">SUMIF($A$21:$A$127,$A11,G$21:G$127)</f>
        <v>2818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71</v>
      </c>
      <c r="K11" s="12" t="n">
        <f aca="false">SUMIF($A$21:$A$127,$A11,K$21:K$127)</f>
        <v>56</v>
      </c>
      <c r="L11" s="12" t="n">
        <f aca="false">SUMIF($A$21:$A$127,$A11,L$21:L$127)</f>
        <v>8997</v>
      </c>
      <c r="M11" s="12" t="n">
        <f aca="false">SUMIF($A$21:$A$127,$A11,M$21:M$127)</f>
        <v>3218</v>
      </c>
      <c r="N11" s="12" t="n">
        <f aca="false">SUMIF($A$21:$A$127,$A11,N$21:N$127)</f>
        <v>119</v>
      </c>
      <c r="O11" s="12" t="n">
        <f aca="false">SUMIF($A$21:$A$127,$A11,O$21:O$127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6822</v>
      </c>
      <c r="D12" s="12" t="n">
        <f aca="false">SUMIF($A$21:$A$127,$A12,D$21:D$127)</f>
        <v>13717</v>
      </c>
      <c r="E12" s="12" t="n">
        <f aca="false">SUMIF($A$21:$A$127,$A12,E$21:E$127)</f>
        <v>4647</v>
      </c>
      <c r="F12" s="12" t="n">
        <f aca="false">SUMIF($A$21:$A$127,$A12,F$21:F$127)</f>
        <v>3661</v>
      </c>
      <c r="G12" s="12" t="n">
        <f aca="false">SUMIF($A$21:$A$127,$A12,G$21:G$127)</f>
        <v>122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43</v>
      </c>
      <c r="K12" s="12" t="n">
        <f aca="false">SUMIF($A$21:$A$127,$A12,K$21:K$127)</f>
        <v>35</v>
      </c>
      <c r="L12" s="12" t="n">
        <f aca="false">SUMIF($A$21:$A$127,$A12,L$21:L$127)</f>
        <v>4649</v>
      </c>
      <c r="M12" s="12" t="n">
        <f aca="false">SUMIF($A$21:$A$127,$A12,M$21:M$127)</f>
        <v>1773</v>
      </c>
      <c r="N12" s="12" t="n">
        <f aca="false">SUMIF($A$21:$A$127,$A12,N$21:N$127)</f>
        <v>94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809</v>
      </c>
      <c r="D13" s="12" t="n">
        <f aca="false">SUMIF($A$21:$A$127,$A13,D$21:D$127)</f>
        <v>13360</v>
      </c>
      <c r="E13" s="12" t="n">
        <f aca="false">SUMIF($A$21:$A$127,$A13,E$21:E$127)</f>
        <v>4835</v>
      </c>
      <c r="F13" s="12" t="n">
        <f aca="false">SUMIF($A$21:$A$127,$A13,F$21:F$127)</f>
        <v>3949</v>
      </c>
      <c r="G13" s="12" t="n">
        <f aca="false">SUMIF($A$21:$A$127,$A13,G$21:G$127)</f>
        <v>1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5</v>
      </c>
      <c r="K13" s="12" t="n">
        <f aca="false">SUMIF($A$21:$A$127,$A13,K$21:K$127)</f>
        <v>26</v>
      </c>
      <c r="L13" s="12" t="n">
        <f aca="false">SUMIF($A$21:$A$127,$A13,L$21:L$127)</f>
        <v>4847</v>
      </c>
      <c r="M13" s="12" t="n">
        <f aca="false">SUMIF($A$21:$A$127,$A13,M$21:M$127)</f>
        <v>1822</v>
      </c>
      <c r="N13" s="12" t="n">
        <f aca="false">SUMIF($A$21:$A$127,$A13,N$21:N$127)</f>
        <v>189</v>
      </c>
      <c r="O13" s="12" t="n">
        <f aca="false">SUMIF($A$21:$A$127,$A13,O$21:O$127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464</v>
      </c>
      <c r="D14" s="12" t="n">
        <f aca="false">SUMIF($A$21:$A$127,$A14,D$21:D$127)</f>
        <v>26307</v>
      </c>
      <c r="E14" s="12" t="n">
        <f aca="false">SUMIF($A$21:$A$127,$A14,E$21:E$127)</f>
        <v>10253</v>
      </c>
      <c r="F14" s="12" t="n">
        <f aca="false">SUMIF($A$21:$A$127,$A14,F$21:F$127)</f>
        <v>10551</v>
      </c>
      <c r="G14" s="12" t="n">
        <f aca="false">SUMIF($A$21:$A$127,$A14,G$21:G$127)</f>
        <v>4317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15</v>
      </c>
      <c r="K14" s="12" t="n">
        <f aca="false">SUMIF($A$21:$A$127,$A14,K$21:K$127)</f>
        <v>173</v>
      </c>
      <c r="L14" s="12" t="n">
        <f aca="false">SUMIF($A$21:$A$127,$A14,L$21:L$127)</f>
        <v>11927</v>
      </c>
      <c r="M14" s="12" t="n">
        <f aca="false">SUMIF($A$21:$A$127,$A14,M$21:M$127)</f>
        <v>4668</v>
      </c>
      <c r="N14" s="12" t="n">
        <f aca="false">SUMIF($A$21:$A$127,$A14,N$21:N$127)</f>
        <v>99</v>
      </c>
      <c r="O14" s="12" t="n">
        <f aca="false">SUMIF($A$21:$A$127,$A14,O$21:O$127)</f>
        <v>4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3662</v>
      </c>
      <c r="D15" s="12" t="n">
        <f aca="false">SUMIF($A$21:$A$127,$A15,D$21:D$127)</f>
        <v>10463</v>
      </c>
      <c r="E15" s="12" t="n">
        <f aca="false">SUMIF($A$21:$A$127,$A15,E$21:E$127)</f>
        <v>3752</v>
      </c>
      <c r="F15" s="12" t="n">
        <f aca="false">SUMIF($A$21:$A$127,$A15,F$21:F$127)</f>
        <v>3835</v>
      </c>
      <c r="G15" s="12" t="n">
        <f aca="false">SUMIF($A$21:$A$127,$A15,G$21:G$127)</f>
        <v>123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0</v>
      </c>
      <c r="K15" s="12" t="n">
        <f aca="false">SUMIF($A$21:$A$127,$A15,K$21:K$127)</f>
        <v>52</v>
      </c>
      <c r="L15" s="12" t="n">
        <f aca="false">SUMIF($A$21:$A$127,$A15,L$21:L$127)</f>
        <v>4601</v>
      </c>
      <c r="M15" s="12" t="n">
        <f aca="false">SUMIF($A$21:$A$127,$A15,M$21:M$127)</f>
        <v>1838</v>
      </c>
      <c r="N15" s="12" t="n">
        <f aca="false">SUMIF($A$21:$A$127,$A15,N$21:N$127)</f>
        <v>38</v>
      </c>
      <c r="O15" s="12" t="n">
        <f aca="false">SUMIF($A$21:$A$127,$A15,O$21:O$127)</f>
        <v>4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9600</v>
      </c>
      <c r="D16" s="12" t="n">
        <f aca="false">SUMIF($A$21:$A$127,$A16,D$21:D$127)</f>
        <v>14635</v>
      </c>
      <c r="E16" s="12" t="n">
        <f aca="false">SUMIF($A$21:$A$127,$A16,E$21:E$127)</f>
        <v>6506</v>
      </c>
      <c r="F16" s="12" t="n">
        <f aca="false">SUMIF($A$21:$A$127,$A16,F$21:F$127)</f>
        <v>4606</v>
      </c>
      <c r="G16" s="12" t="n">
        <f aca="false">SUMIF($A$21:$A$127,$A16,G$21:G$127)</f>
        <v>205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93</v>
      </c>
      <c r="K16" s="12" t="n">
        <f aca="false">SUMIF($A$21:$A$127,$A16,K$21:K$127)</f>
        <v>86</v>
      </c>
      <c r="L16" s="12" t="n">
        <f aca="false">SUMIF($A$21:$A$127,$A16,L$21:L$127)</f>
        <v>5896</v>
      </c>
      <c r="M16" s="12" t="n">
        <f aca="false">SUMIF($A$21:$A$127,$A16,M$21:M$127)</f>
        <v>2912</v>
      </c>
      <c r="N16" s="12" t="n">
        <f aca="false">SUMIF($A$21:$A$127,$A16,N$21:N$127)</f>
        <v>42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5794</v>
      </c>
      <c r="D17" s="12" t="n">
        <f aca="false">SUMIF($A$21:$A$127,$A17,D$21:D$127)</f>
        <v>19303</v>
      </c>
      <c r="E17" s="12" t="n">
        <f aca="false">SUMIF($A$21:$A$127,$A17,E$21:E$127)</f>
        <v>7666</v>
      </c>
      <c r="F17" s="12" t="n">
        <f aca="false">SUMIF($A$21:$A$127,$A17,F$21:F$127)</f>
        <v>7256</v>
      </c>
      <c r="G17" s="12" t="n">
        <f aca="false">SUMIF($A$21:$A$127,$A17,G$21:G$127)</f>
        <v>289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05</v>
      </c>
      <c r="K17" s="12" t="n">
        <f aca="false">SUMIF($A$21:$A$127,$A17,K$21:K$127)</f>
        <v>90</v>
      </c>
      <c r="L17" s="12" t="n">
        <f aca="false">SUMIF($A$21:$A$127,$A17,L$21:L$127)</f>
        <v>8183</v>
      </c>
      <c r="M17" s="12" t="n">
        <f aca="false">SUMIF($A$21:$A$127,$A17,M$21:M$127)</f>
        <v>3768</v>
      </c>
      <c r="N17" s="12" t="n">
        <f aca="false">SUMIF($A$21:$A$127,$A17,N$21:N$127)</f>
        <v>158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9909</v>
      </c>
      <c r="D18" s="12" t="n">
        <f aca="false">SUMIF($A$21:$A$127,$A18,D$21:D$127)</f>
        <v>15672</v>
      </c>
      <c r="E18" s="12" t="n">
        <f aca="false">SUMIF($A$21:$A$127,$A18,E$21:E$127)</f>
        <v>5550</v>
      </c>
      <c r="F18" s="12" t="n">
        <f aca="false">SUMIF($A$21:$A$127,$A18,F$21:F$127)</f>
        <v>4798</v>
      </c>
      <c r="G18" s="12" t="n">
        <f aca="false">SUMIF($A$21:$A$127,$A18,G$21:G$127)</f>
        <v>1932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77</v>
      </c>
      <c r="K18" s="12" t="n">
        <f aca="false">SUMIF($A$21:$A$127,$A18,K$21:K$127)</f>
        <v>46</v>
      </c>
      <c r="L18" s="12" t="n">
        <f aca="false">SUMIF($A$21:$A$127,$A18,L$21:L$127)</f>
        <v>6404</v>
      </c>
      <c r="M18" s="12" t="n">
        <f aca="false">SUMIF($A$21:$A$127,$A18,M$21:M$127)</f>
        <v>2721</v>
      </c>
      <c r="N18" s="12" t="n">
        <f aca="false">SUMIF($A$21:$A$127,$A18,N$21:N$127)</f>
        <v>72</v>
      </c>
      <c r="O18" s="12" t="n">
        <f aca="false">SUMIF($A$21:$A$127,$A18,O$21:O$127)</f>
        <v>11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0921</v>
      </c>
      <c r="D19" s="16" t="n">
        <f aca="false">SUM(D5:D18)</f>
        <v>229469</v>
      </c>
      <c r="E19" s="16" t="n">
        <f aca="false">SUM(E5:E18)</f>
        <v>87345</v>
      </c>
      <c r="F19" s="16" t="n">
        <f aca="false">SUM(F5:F18)</f>
        <v>83901</v>
      </c>
      <c r="G19" s="16" t="n">
        <f aca="false">SUM(G5:G18)</f>
        <v>32136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366</v>
      </c>
      <c r="K19" s="16" t="n">
        <f aca="false">SUM(K5:K18)</f>
        <v>1050</v>
      </c>
      <c r="L19" s="16" t="n">
        <f aca="false">SUM(L5:L18)</f>
        <v>95785</v>
      </c>
      <c r="M19" s="16" t="n">
        <f aca="false">SUM(M5:M18)</f>
        <v>40352</v>
      </c>
      <c r="N19" s="16" t="n">
        <f aca="false">SUM(N5:N18)</f>
        <v>1305</v>
      </c>
      <c r="O19" s="16" t="n">
        <f aca="false">SUM(O5:O18)</f>
        <v>2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145</v>
      </c>
      <c r="D21" s="17" t="n">
        <v>2292</v>
      </c>
      <c r="E21" s="17" t="n">
        <v>976</v>
      </c>
      <c r="F21" s="17" t="n">
        <v>669</v>
      </c>
      <c r="G21" s="17" t="n">
        <v>251</v>
      </c>
      <c r="H21" s="17" t="n">
        <v>0</v>
      </c>
      <c r="I21" s="17" t="n">
        <v>0</v>
      </c>
      <c r="J21" s="17" t="n">
        <v>23</v>
      </c>
      <c r="K21" s="17" t="n">
        <v>21</v>
      </c>
      <c r="L21" s="17" t="n">
        <v>1224</v>
      </c>
      <c r="M21" s="17" t="n">
        <v>527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66</v>
      </c>
      <c r="D22" s="17" t="n">
        <v>1896</v>
      </c>
      <c r="E22" s="17" t="n">
        <v>856</v>
      </c>
      <c r="F22" s="17" t="n">
        <v>712</v>
      </c>
      <c r="G22" s="17" t="n">
        <v>301</v>
      </c>
      <c r="H22" s="17" t="n">
        <v>0</v>
      </c>
      <c r="I22" s="17" t="n">
        <v>0</v>
      </c>
      <c r="J22" s="17" t="n">
        <v>15</v>
      </c>
      <c r="K22" s="17" t="n">
        <v>15</v>
      </c>
      <c r="L22" s="17" t="n">
        <v>1021</v>
      </c>
      <c r="M22" s="17" t="n">
        <v>441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756</v>
      </c>
      <c r="D23" s="17" t="n">
        <v>1387</v>
      </c>
      <c r="E23" s="17" t="n">
        <v>408</v>
      </c>
      <c r="F23" s="17" t="n">
        <v>703</v>
      </c>
      <c r="G23" s="17" t="n">
        <v>154</v>
      </c>
      <c r="H23" s="17" t="n">
        <v>0</v>
      </c>
      <c r="I23" s="17" t="n">
        <v>0</v>
      </c>
      <c r="J23" s="17" t="n">
        <v>14</v>
      </c>
      <c r="K23" s="17" t="n">
        <v>13</v>
      </c>
      <c r="L23" s="17" t="n">
        <v>472</v>
      </c>
      <c r="M23" s="17" t="n">
        <v>251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590</v>
      </c>
      <c r="D24" s="17" t="n">
        <v>1108</v>
      </c>
      <c r="E24" s="17" t="n">
        <v>590</v>
      </c>
      <c r="F24" s="17" t="n">
        <v>141</v>
      </c>
      <c r="G24" s="17" t="n">
        <v>173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716</v>
      </c>
      <c r="M24" s="17" t="n">
        <v>279</v>
      </c>
      <c r="N24" s="17" t="n">
        <v>5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6654</v>
      </c>
      <c r="D25" s="17" t="n">
        <v>4765</v>
      </c>
      <c r="E25" s="17" t="n">
        <v>1989</v>
      </c>
      <c r="F25" s="17" t="n">
        <v>2758</v>
      </c>
      <c r="G25" s="17" t="n">
        <v>1352</v>
      </c>
      <c r="H25" s="17" t="n">
        <v>0</v>
      </c>
      <c r="I25" s="17" t="n">
        <v>0</v>
      </c>
      <c r="J25" s="17" t="n">
        <v>42</v>
      </c>
      <c r="K25" s="17" t="n">
        <v>34</v>
      </c>
      <c r="L25" s="17" t="n">
        <v>1496</v>
      </c>
      <c r="M25" s="17" t="n">
        <v>709</v>
      </c>
      <c r="N25" s="17" t="n">
        <v>52</v>
      </c>
      <c r="O25" s="17" t="n">
        <v>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946</v>
      </c>
      <c r="D26" s="17" t="n">
        <v>4716</v>
      </c>
      <c r="E26" s="17" t="n">
        <v>2476</v>
      </c>
      <c r="F26" s="17" t="n">
        <v>1395</v>
      </c>
      <c r="G26" s="17" t="n">
        <v>722</v>
      </c>
      <c r="H26" s="17" t="n">
        <v>0</v>
      </c>
      <c r="I26" s="17" t="n">
        <v>1</v>
      </c>
      <c r="J26" s="17" t="n">
        <v>51</v>
      </c>
      <c r="K26" s="17" t="n">
        <v>44</v>
      </c>
      <c r="L26" s="17" t="n">
        <v>2476</v>
      </c>
      <c r="M26" s="17" t="n">
        <v>1120</v>
      </c>
      <c r="N26" s="17" t="n">
        <v>1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154</v>
      </c>
      <c r="D27" s="17" t="n">
        <v>1697</v>
      </c>
      <c r="E27" s="17" t="n">
        <v>504</v>
      </c>
      <c r="F27" s="17" t="n">
        <v>672</v>
      </c>
      <c r="G27" s="17" t="n">
        <v>217</v>
      </c>
      <c r="H27" s="17" t="n">
        <v>0</v>
      </c>
      <c r="I27" s="17" t="n">
        <v>0</v>
      </c>
      <c r="J27" s="17" t="n">
        <v>3</v>
      </c>
      <c r="K27" s="17" t="n">
        <v>10</v>
      </c>
      <c r="L27" s="17" t="n">
        <v>747</v>
      </c>
      <c r="M27" s="17" t="n">
        <v>280</v>
      </c>
      <c r="N27" s="17" t="n">
        <v>7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43</v>
      </c>
      <c r="D28" s="17" t="n">
        <v>2044</v>
      </c>
      <c r="E28" s="17" t="n">
        <v>647</v>
      </c>
      <c r="F28" s="17" t="n">
        <v>936</v>
      </c>
      <c r="G28" s="17" t="n">
        <v>270</v>
      </c>
      <c r="H28" s="17" t="n">
        <v>0</v>
      </c>
      <c r="I28" s="17" t="n">
        <v>0</v>
      </c>
      <c r="J28" s="17" t="n">
        <v>16</v>
      </c>
      <c r="K28" s="17" t="n">
        <v>11</v>
      </c>
      <c r="L28" s="17" t="n">
        <v>761</v>
      </c>
      <c r="M28" s="17" t="n">
        <v>364</v>
      </c>
      <c r="N28" s="17" t="n">
        <v>6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17</v>
      </c>
      <c r="D29" s="17" t="n">
        <v>319</v>
      </c>
      <c r="E29" s="17" t="n">
        <v>116</v>
      </c>
      <c r="F29" s="17" t="n">
        <v>69</v>
      </c>
      <c r="G29" s="17" t="n">
        <v>28</v>
      </c>
      <c r="H29" s="17" t="n">
        <v>0</v>
      </c>
      <c r="I29" s="17" t="n">
        <v>0</v>
      </c>
      <c r="J29" s="17" t="n">
        <v>2</v>
      </c>
      <c r="K29" s="17" t="n">
        <v>2</v>
      </c>
      <c r="L29" s="17" t="n">
        <v>175</v>
      </c>
      <c r="M29" s="17" t="n">
        <v>54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29</v>
      </c>
      <c r="D30" s="17" t="n">
        <v>2510</v>
      </c>
      <c r="E30" s="17" t="n">
        <v>970</v>
      </c>
      <c r="F30" s="17" t="n">
        <v>886</v>
      </c>
      <c r="G30" s="17" t="n">
        <v>517</v>
      </c>
      <c r="H30" s="17" t="n">
        <v>0</v>
      </c>
      <c r="I30" s="17" t="n">
        <v>1</v>
      </c>
      <c r="J30" s="17" t="n">
        <v>6</v>
      </c>
      <c r="K30" s="17" t="n">
        <v>6</v>
      </c>
      <c r="L30" s="17" t="n">
        <v>1031</v>
      </c>
      <c r="M30" s="17" t="n">
        <v>548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996</v>
      </c>
      <c r="D31" s="17" t="n">
        <v>4457</v>
      </c>
      <c r="E31" s="17" t="n">
        <v>2812</v>
      </c>
      <c r="F31" s="17" t="n">
        <v>1477</v>
      </c>
      <c r="G31" s="17" t="n">
        <v>781</v>
      </c>
      <c r="H31" s="17" t="n">
        <v>0</v>
      </c>
      <c r="I31" s="17" t="n">
        <v>1</v>
      </c>
      <c r="J31" s="17" t="n">
        <v>49</v>
      </c>
      <c r="K31" s="17" t="n">
        <v>31</v>
      </c>
      <c r="L31" s="17" t="n">
        <v>1428</v>
      </c>
      <c r="M31" s="17" t="n">
        <v>876</v>
      </c>
      <c r="N31" s="17" t="n">
        <v>68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776</v>
      </c>
      <c r="D32" s="17" t="n">
        <v>1430</v>
      </c>
      <c r="E32" s="17" t="n">
        <v>553</v>
      </c>
      <c r="F32" s="17" t="n">
        <v>690</v>
      </c>
      <c r="G32" s="17" t="n">
        <v>248</v>
      </c>
      <c r="H32" s="17" t="n">
        <v>0</v>
      </c>
      <c r="I32" s="17" t="n">
        <v>0</v>
      </c>
      <c r="J32" s="17" t="n">
        <v>1</v>
      </c>
      <c r="K32" s="17" t="n">
        <v>3</v>
      </c>
      <c r="L32" s="17" t="n">
        <v>532</v>
      </c>
      <c r="M32" s="17" t="n">
        <v>289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95</v>
      </c>
      <c r="D33" s="17" t="n">
        <v>463</v>
      </c>
      <c r="E33" s="17" t="n">
        <v>187</v>
      </c>
      <c r="F33" s="17" t="n">
        <v>61</v>
      </c>
      <c r="G33" s="17" t="n">
        <v>5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25</v>
      </c>
      <c r="M33" s="17" t="n">
        <v>8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85</v>
      </c>
      <c r="D34" s="17" t="n">
        <v>1679</v>
      </c>
      <c r="E34" s="17" t="n">
        <v>531</v>
      </c>
      <c r="F34" s="17" t="n">
        <v>832</v>
      </c>
      <c r="G34" s="17" t="n">
        <v>289</v>
      </c>
      <c r="H34" s="17" t="n">
        <v>0</v>
      </c>
      <c r="I34" s="17" t="n">
        <v>0</v>
      </c>
      <c r="J34" s="17" t="n">
        <v>10</v>
      </c>
      <c r="K34" s="17" t="n">
        <v>7</v>
      </c>
      <c r="L34" s="17" t="n">
        <v>564</v>
      </c>
      <c r="M34" s="17" t="n">
        <v>278</v>
      </c>
      <c r="N34" s="17" t="n">
        <v>0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15</v>
      </c>
      <c r="D35" s="17" t="n">
        <v>1925</v>
      </c>
      <c r="E35" s="17" t="n">
        <v>722</v>
      </c>
      <c r="F35" s="17" t="n">
        <v>699</v>
      </c>
      <c r="G35" s="17" t="n">
        <v>250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903</v>
      </c>
      <c r="M35" s="17" t="n">
        <v>435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838</v>
      </c>
      <c r="D36" s="17" t="n">
        <v>2959</v>
      </c>
      <c r="E36" s="17" t="n">
        <v>1152</v>
      </c>
      <c r="F36" s="17" t="n">
        <v>1247</v>
      </c>
      <c r="G36" s="17" t="n">
        <v>379</v>
      </c>
      <c r="H36" s="17" t="n">
        <v>0</v>
      </c>
      <c r="I36" s="17" t="n">
        <v>0</v>
      </c>
      <c r="J36" s="17" t="n">
        <v>15</v>
      </c>
      <c r="K36" s="17" t="n">
        <v>16</v>
      </c>
      <c r="L36" s="17" t="n">
        <v>1078</v>
      </c>
      <c r="M36" s="17" t="n">
        <v>509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42</v>
      </c>
      <c r="D37" s="17" t="n">
        <v>491</v>
      </c>
      <c r="E37" s="17" t="n">
        <v>167</v>
      </c>
      <c r="F37" s="17" t="n">
        <v>17</v>
      </c>
      <c r="G37" s="17" t="n">
        <v>45</v>
      </c>
      <c r="H37" s="17" t="n">
        <v>0</v>
      </c>
      <c r="I37" s="17" t="n">
        <v>0</v>
      </c>
      <c r="J37" s="17" t="n">
        <v>4</v>
      </c>
      <c r="K37" s="17" t="n">
        <v>0</v>
      </c>
      <c r="L37" s="17" t="n">
        <v>310</v>
      </c>
      <c r="M37" s="17" t="n">
        <v>110</v>
      </c>
      <c r="N37" s="17" t="n">
        <v>7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09</v>
      </c>
      <c r="D38" s="17" t="n">
        <v>988</v>
      </c>
      <c r="E38" s="17" t="n">
        <v>372</v>
      </c>
      <c r="F38" s="17" t="n">
        <v>504</v>
      </c>
      <c r="G38" s="17" t="n">
        <v>172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77</v>
      </c>
      <c r="M38" s="17" t="n">
        <v>165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33</v>
      </c>
      <c r="D39" s="17" t="n">
        <v>1863</v>
      </c>
      <c r="E39" s="17" t="n">
        <v>604</v>
      </c>
      <c r="F39" s="17" t="n">
        <v>751</v>
      </c>
      <c r="G39" s="17" t="n">
        <v>209</v>
      </c>
      <c r="H39" s="17" t="n">
        <v>0</v>
      </c>
      <c r="I39" s="17" t="n">
        <v>0</v>
      </c>
      <c r="J39" s="17" t="n">
        <v>7</v>
      </c>
      <c r="K39" s="17" t="n">
        <v>1</v>
      </c>
      <c r="L39" s="17" t="n">
        <v>873</v>
      </c>
      <c r="M39" s="17" t="n">
        <v>312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472</v>
      </c>
      <c r="D40" s="17" t="n">
        <v>2675</v>
      </c>
      <c r="E40" s="17" t="n">
        <v>935</v>
      </c>
      <c r="F40" s="17" t="n">
        <v>1462</v>
      </c>
      <c r="G40" s="17" t="n">
        <v>391</v>
      </c>
      <c r="H40" s="17" t="n">
        <v>0</v>
      </c>
      <c r="I40" s="17" t="n">
        <v>0</v>
      </c>
      <c r="J40" s="17" t="n">
        <v>31</v>
      </c>
      <c r="K40" s="17" t="n">
        <v>12</v>
      </c>
      <c r="L40" s="17" t="n">
        <v>1185</v>
      </c>
      <c r="M40" s="17" t="n">
        <v>431</v>
      </c>
      <c r="N40" s="17" t="n">
        <v>3</v>
      </c>
      <c r="O40" s="17" t="n">
        <v>2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197</v>
      </c>
      <c r="D41" s="17" t="n">
        <v>785</v>
      </c>
      <c r="E41" s="17" t="n">
        <v>501</v>
      </c>
      <c r="F41" s="17" t="n">
        <v>113</v>
      </c>
      <c r="G41" s="17" t="n">
        <v>150</v>
      </c>
      <c r="H41" s="17" t="n">
        <v>0</v>
      </c>
      <c r="I41" s="17" t="n">
        <v>0</v>
      </c>
      <c r="J41" s="17" t="n">
        <v>14</v>
      </c>
      <c r="K41" s="17" t="n">
        <v>12</v>
      </c>
      <c r="L41" s="17" t="n">
        <v>465</v>
      </c>
      <c r="M41" s="17" t="n">
        <v>25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365</v>
      </c>
      <c r="D42" s="17" t="n">
        <v>2712</v>
      </c>
      <c r="E42" s="17" t="n">
        <v>757</v>
      </c>
      <c r="F42" s="17" t="n">
        <v>807</v>
      </c>
      <c r="G42" s="17" t="n">
        <v>333</v>
      </c>
      <c r="H42" s="17" t="n">
        <v>0</v>
      </c>
      <c r="I42" s="17" t="n">
        <v>0</v>
      </c>
      <c r="J42" s="17" t="n">
        <v>2</v>
      </c>
      <c r="K42" s="17" t="n">
        <v>9</v>
      </c>
      <c r="L42" s="17" t="n">
        <v>975</v>
      </c>
      <c r="M42" s="17" t="n">
        <v>371</v>
      </c>
      <c r="N42" s="17" t="n">
        <v>72</v>
      </c>
      <c r="O42" s="17" t="n">
        <v>5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3</v>
      </c>
      <c r="D43" s="17" t="n">
        <v>916</v>
      </c>
      <c r="E43" s="17" t="n">
        <v>326</v>
      </c>
      <c r="F43" s="17" t="n">
        <v>127</v>
      </c>
      <c r="G43" s="17" t="n">
        <v>83</v>
      </c>
      <c r="H43" s="17" t="n">
        <v>0</v>
      </c>
      <c r="I43" s="17" t="n">
        <v>0</v>
      </c>
      <c r="J43" s="17" t="n">
        <v>9</v>
      </c>
      <c r="K43" s="17" t="n">
        <v>1</v>
      </c>
      <c r="L43" s="17" t="n">
        <v>421</v>
      </c>
      <c r="M43" s="17" t="n">
        <v>156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290</v>
      </c>
      <c r="D44" s="17" t="n">
        <v>936</v>
      </c>
      <c r="E44" s="17" t="n">
        <v>399</v>
      </c>
      <c r="F44" s="17" t="n">
        <v>185</v>
      </c>
      <c r="G44" s="17" t="n">
        <v>132</v>
      </c>
      <c r="H44" s="17" t="n">
        <v>0</v>
      </c>
      <c r="I44" s="17" t="n">
        <v>0</v>
      </c>
      <c r="J44" s="17" t="n">
        <v>4</v>
      </c>
      <c r="K44" s="17" t="n">
        <v>3</v>
      </c>
      <c r="L44" s="17" t="n">
        <v>530</v>
      </c>
      <c r="M44" s="17" t="n">
        <v>224</v>
      </c>
      <c r="N44" s="17" t="n">
        <v>8</v>
      </c>
      <c r="O44" s="17" t="n">
        <v>2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174</v>
      </c>
      <c r="D45" s="17" t="n">
        <v>2454</v>
      </c>
      <c r="E45" s="17" t="n">
        <v>871</v>
      </c>
      <c r="F45" s="17" t="n">
        <v>1093</v>
      </c>
      <c r="G45" s="17" t="n">
        <v>370</v>
      </c>
      <c r="H45" s="17" t="n">
        <v>0</v>
      </c>
      <c r="I45" s="17" t="n">
        <v>0</v>
      </c>
      <c r="J45" s="17" t="n">
        <v>8</v>
      </c>
      <c r="K45" s="17" t="n">
        <v>7</v>
      </c>
      <c r="L45" s="17" t="n">
        <v>1081</v>
      </c>
      <c r="M45" s="17" t="n">
        <v>386</v>
      </c>
      <c r="N45" s="17" t="n">
        <v>14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26</v>
      </c>
      <c r="D46" s="17" t="n">
        <v>3985</v>
      </c>
      <c r="E46" s="17" t="n">
        <v>1127</v>
      </c>
      <c r="F46" s="17" t="n">
        <v>1541</v>
      </c>
      <c r="G46" s="17" t="n">
        <v>421</v>
      </c>
      <c r="H46" s="17" t="n">
        <v>0</v>
      </c>
      <c r="I46" s="17" t="n">
        <v>0</v>
      </c>
      <c r="J46" s="17" t="n">
        <v>11</v>
      </c>
      <c r="K46" s="17" t="n">
        <v>10</v>
      </c>
      <c r="L46" s="17" t="n">
        <v>1639</v>
      </c>
      <c r="M46" s="17" t="n">
        <v>610</v>
      </c>
      <c r="N46" s="17" t="n">
        <v>31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049</v>
      </c>
      <c r="D47" s="17" t="n">
        <v>2547</v>
      </c>
      <c r="E47" s="17" t="n">
        <v>835</v>
      </c>
      <c r="F47" s="17" t="n">
        <v>706</v>
      </c>
      <c r="G47" s="17" t="n">
        <v>203</v>
      </c>
      <c r="H47" s="17" t="n">
        <v>0</v>
      </c>
      <c r="I47" s="17" t="n">
        <v>0</v>
      </c>
      <c r="J47" s="17" t="n">
        <v>11</v>
      </c>
      <c r="K47" s="17" t="n">
        <v>8</v>
      </c>
      <c r="L47" s="17" t="n">
        <v>887</v>
      </c>
      <c r="M47" s="17" t="n">
        <v>321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87</v>
      </c>
      <c r="D48" s="17" t="n">
        <v>2009</v>
      </c>
      <c r="E48" s="17" t="n">
        <v>682</v>
      </c>
      <c r="F48" s="17" t="n">
        <v>725</v>
      </c>
      <c r="G48" s="17" t="n">
        <v>220</v>
      </c>
      <c r="H48" s="17" t="n">
        <v>0</v>
      </c>
      <c r="I48" s="17" t="n">
        <v>0</v>
      </c>
      <c r="J48" s="17" t="n">
        <v>10</v>
      </c>
      <c r="K48" s="17" t="n">
        <v>7</v>
      </c>
      <c r="L48" s="17" t="n">
        <v>873</v>
      </c>
      <c r="M48" s="17" t="n">
        <v>328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525</v>
      </c>
      <c r="D49" s="17" t="n">
        <v>1203</v>
      </c>
      <c r="E49" s="17" t="n">
        <v>343</v>
      </c>
      <c r="F49" s="17" t="n">
        <v>377</v>
      </c>
      <c r="G49" s="17" t="n">
        <v>111</v>
      </c>
      <c r="H49" s="17" t="n">
        <v>0</v>
      </c>
      <c r="I49" s="17" t="n">
        <v>0</v>
      </c>
      <c r="J49" s="17" t="n">
        <v>18</v>
      </c>
      <c r="K49" s="17" t="n">
        <v>5</v>
      </c>
      <c r="L49" s="17" t="n">
        <v>511</v>
      </c>
      <c r="M49" s="17" t="n">
        <v>225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672</v>
      </c>
      <c r="D50" s="17" t="n">
        <v>2159</v>
      </c>
      <c r="E50" s="17" t="n">
        <v>723</v>
      </c>
      <c r="F50" s="17" t="n">
        <v>668</v>
      </c>
      <c r="G50" s="17" t="n">
        <v>257</v>
      </c>
      <c r="H50" s="17" t="n">
        <v>0</v>
      </c>
      <c r="I50" s="17" t="n">
        <v>0</v>
      </c>
      <c r="J50" s="17" t="n">
        <v>6</v>
      </c>
      <c r="K50" s="17" t="n">
        <v>2</v>
      </c>
      <c r="L50" s="17" t="n">
        <v>953</v>
      </c>
      <c r="M50" s="17" t="n">
        <v>361</v>
      </c>
      <c r="N50" s="17" t="n">
        <v>25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563</v>
      </c>
      <c r="D51" s="17" t="n">
        <v>1988</v>
      </c>
      <c r="E51" s="17" t="n">
        <v>671</v>
      </c>
      <c r="F51" s="17" t="n">
        <v>822</v>
      </c>
      <c r="G51" s="17" t="n">
        <v>268</v>
      </c>
      <c r="H51" s="17" t="n">
        <v>0</v>
      </c>
      <c r="I51" s="17" t="n">
        <v>0</v>
      </c>
      <c r="J51" s="17" t="n">
        <v>16</v>
      </c>
      <c r="K51" s="17" t="n">
        <v>11</v>
      </c>
      <c r="L51" s="17" t="n">
        <v>737</v>
      </c>
      <c r="M51" s="17" t="n">
        <v>294</v>
      </c>
      <c r="N51" s="17" t="n">
        <v>19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27</v>
      </c>
      <c r="D52" s="17" t="n">
        <v>361</v>
      </c>
      <c r="E52" s="17" t="n">
        <v>174</v>
      </c>
      <c r="F52" s="17" t="n">
        <v>21</v>
      </c>
      <c r="G52" s="17" t="n">
        <v>23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235</v>
      </c>
      <c r="M52" s="17" t="n">
        <v>88</v>
      </c>
      <c r="N52" s="17" t="n">
        <v>5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253</v>
      </c>
      <c r="D53" s="17" t="n">
        <v>1886</v>
      </c>
      <c r="E53" s="17" t="n">
        <v>539</v>
      </c>
      <c r="F53" s="17" t="n">
        <v>924</v>
      </c>
      <c r="G53" s="17" t="n">
        <v>263</v>
      </c>
      <c r="H53" s="17" t="n">
        <v>0</v>
      </c>
      <c r="I53" s="17" t="n">
        <v>0</v>
      </c>
      <c r="J53" s="17" t="n">
        <v>5</v>
      </c>
      <c r="K53" s="17" t="n">
        <v>6</v>
      </c>
      <c r="L53" s="17" t="n">
        <v>675</v>
      </c>
      <c r="M53" s="17" t="n">
        <v>285</v>
      </c>
      <c r="N53" s="17" t="n">
        <v>8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28</v>
      </c>
      <c r="D54" s="17" t="n">
        <v>526</v>
      </c>
      <c r="E54" s="17" t="n">
        <v>242</v>
      </c>
      <c r="F54" s="17" t="n">
        <v>76</v>
      </c>
      <c r="G54" s="17" t="n">
        <v>83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279</v>
      </c>
      <c r="M54" s="17" t="n">
        <v>102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942</v>
      </c>
      <c r="D55" s="17" t="n">
        <v>3995</v>
      </c>
      <c r="E55" s="17" t="n">
        <v>1079</v>
      </c>
      <c r="F55" s="17" t="n">
        <v>1823</v>
      </c>
      <c r="G55" s="17" t="n">
        <v>573</v>
      </c>
      <c r="H55" s="17" t="n">
        <v>0</v>
      </c>
      <c r="I55" s="17" t="n">
        <v>0</v>
      </c>
      <c r="J55" s="17" t="n">
        <v>8</v>
      </c>
      <c r="K55" s="17" t="n">
        <v>6</v>
      </c>
      <c r="L55" s="17" t="n">
        <v>1670</v>
      </c>
      <c r="M55" s="17" t="n">
        <v>625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599</v>
      </c>
      <c r="D56" s="17" t="n">
        <v>1999</v>
      </c>
      <c r="E56" s="17" t="n">
        <v>656</v>
      </c>
      <c r="F56" s="17" t="n">
        <v>703</v>
      </c>
      <c r="G56" s="17" t="n">
        <v>259</v>
      </c>
      <c r="H56" s="17" t="n">
        <v>0</v>
      </c>
      <c r="I56" s="17" t="n">
        <v>0</v>
      </c>
      <c r="J56" s="17" t="n">
        <v>25</v>
      </c>
      <c r="K56" s="17" t="n">
        <v>16</v>
      </c>
      <c r="L56" s="17" t="n">
        <v>886</v>
      </c>
      <c r="M56" s="17" t="n">
        <v>379</v>
      </c>
      <c r="N56" s="17" t="n">
        <v>3</v>
      </c>
      <c r="O56" s="17" t="n">
        <v>3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209</v>
      </c>
      <c r="D57" s="17" t="n">
        <v>4201</v>
      </c>
      <c r="E57" s="17" t="n">
        <v>1650</v>
      </c>
      <c r="F57" s="17" t="n">
        <v>1648</v>
      </c>
      <c r="G57" s="17" t="n">
        <v>600</v>
      </c>
      <c r="H57" s="17" t="n">
        <v>0</v>
      </c>
      <c r="I57" s="17" t="n">
        <v>0</v>
      </c>
      <c r="J57" s="17" t="n">
        <v>9</v>
      </c>
      <c r="K57" s="17" t="n">
        <v>3</v>
      </c>
      <c r="L57" s="17" t="n">
        <v>1166</v>
      </c>
      <c r="M57" s="17" t="n">
        <v>586</v>
      </c>
      <c r="N57" s="17" t="n">
        <v>11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980</v>
      </c>
      <c r="D58" s="17" t="n">
        <v>1667</v>
      </c>
      <c r="E58" s="17" t="n">
        <v>548</v>
      </c>
      <c r="F58" s="17" t="n">
        <v>639</v>
      </c>
      <c r="G58" s="17" t="n">
        <v>159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746</v>
      </c>
      <c r="M58" s="17" t="n">
        <v>421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89</v>
      </c>
      <c r="D59" s="17" t="n">
        <v>293</v>
      </c>
      <c r="E59" s="17" t="n">
        <v>131</v>
      </c>
      <c r="F59" s="17" t="n">
        <v>90</v>
      </c>
      <c r="G59" s="17" t="n">
        <v>38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46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778</v>
      </c>
      <c r="D60" s="17" t="n">
        <v>2848</v>
      </c>
      <c r="E60" s="17" t="n">
        <v>1070</v>
      </c>
      <c r="F60" s="17" t="n">
        <v>1126</v>
      </c>
      <c r="G60" s="17" t="n">
        <v>418</v>
      </c>
      <c r="H60" s="17" t="n">
        <v>0</v>
      </c>
      <c r="I60" s="17" t="n">
        <v>0</v>
      </c>
      <c r="J60" s="17" t="n">
        <v>6</v>
      </c>
      <c r="K60" s="17" t="n">
        <v>3</v>
      </c>
      <c r="L60" s="17" t="n">
        <v>1375</v>
      </c>
      <c r="M60" s="17" t="n">
        <v>594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74</v>
      </c>
      <c r="D61" s="17" t="n">
        <v>524</v>
      </c>
      <c r="E61" s="17" t="n">
        <v>248</v>
      </c>
      <c r="F61" s="17" t="n">
        <v>0</v>
      </c>
      <c r="G61" s="17" t="n">
        <v>27</v>
      </c>
      <c r="H61" s="17" t="n">
        <v>0</v>
      </c>
      <c r="I61" s="17" t="n">
        <v>0</v>
      </c>
      <c r="J61" s="17" t="n">
        <v>8</v>
      </c>
      <c r="K61" s="17" t="n">
        <v>5</v>
      </c>
      <c r="L61" s="17" t="n">
        <v>416</v>
      </c>
      <c r="M61" s="17" t="n">
        <v>176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194</v>
      </c>
      <c r="D62" s="17" t="n">
        <v>1712</v>
      </c>
      <c r="E62" s="17" t="n">
        <v>795</v>
      </c>
      <c r="F62" s="17" t="n">
        <v>481</v>
      </c>
      <c r="G62" s="17" t="n">
        <v>149</v>
      </c>
      <c r="H62" s="17" t="n">
        <v>0</v>
      </c>
      <c r="I62" s="17" t="n">
        <v>0</v>
      </c>
      <c r="J62" s="17" t="n">
        <v>3</v>
      </c>
      <c r="K62" s="17" t="n">
        <v>2</v>
      </c>
      <c r="L62" s="17" t="n">
        <v>657</v>
      </c>
      <c r="M62" s="17" t="n">
        <v>252</v>
      </c>
      <c r="N62" s="17" t="n">
        <v>4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711</v>
      </c>
      <c r="D63" s="17" t="n">
        <v>2105</v>
      </c>
      <c r="E63" s="17" t="n">
        <v>777</v>
      </c>
      <c r="F63" s="17" t="n">
        <v>1009</v>
      </c>
      <c r="G63" s="17" t="n">
        <v>292</v>
      </c>
      <c r="H63" s="17" t="n">
        <v>0</v>
      </c>
      <c r="I63" s="17" t="n">
        <v>0</v>
      </c>
      <c r="J63" s="17" t="n">
        <v>12</v>
      </c>
      <c r="K63" s="17" t="n">
        <v>19</v>
      </c>
      <c r="L63" s="17" t="n">
        <v>1000</v>
      </c>
      <c r="M63" s="17" t="n">
        <v>399</v>
      </c>
      <c r="N63" s="17" t="n">
        <v>1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81</v>
      </c>
      <c r="D64" s="17" t="n">
        <v>2038</v>
      </c>
      <c r="E64" s="17" t="n">
        <v>665</v>
      </c>
      <c r="F64" s="17" t="n">
        <v>736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054</v>
      </c>
      <c r="M64" s="17" t="n">
        <v>371</v>
      </c>
      <c r="N64" s="17" t="n">
        <v>3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863</v>
      </c>
      <c r="D65" s="17" t="n">
        <v>1399</v>
      </c>
      <c r="E65" s="17" t="n">
        <v>509</v>
      </c>
      <c r="F65" s="17" t="n">
        <v>356</v>
      </c>
      <c r="G65" s="17" t="n">
        <v>193</v>
      </c>
      <c r="H65" s="17" t="n">
        <v>0</v>
      </c>
      <c r="I65" s="17" t="n">
        <v>0</v>
      </c>
      <c r="J65" s="17" t="n">
        <v>10</v>
      </c>
      <c r="K65" s="17" t="n">
        <v>8</v>
      </c>
      <c r="L65" s="17" t="n">
        <v>916</v>
      </c>
      <c r="M65" s="17" t="n">
        <v>287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608</v>
      </c>
      <c r="D66" s="17" t="n">
        <v>2733</v>
      </c>
      <c r="E66" s="17" t="n">
        <v>924</v>
      </c>
      <c r="F66" s="17" t="n">
        <v>1295</v>
      </c>
      <c r="G66" s="17" t="n">
        <v>473</v>
      </c>
      <c r="H66" s="17" t="n">
        <v>0</v>
      </c>
      <c r="I66" s="17" t="n">
        <v>0</v>
      </c>
      <c r="J66" s="17" t="n">
        <v>13</v>
      </c>
      <c r="K66" s="17" t="n">
        <v>12</v>
      </c>
      <c r="L66" s="17" t="n">
        <v>1025</v>
      </c>
      <c r="M66" s="17" t="n">
        <v>481</v>
      </c>
      <c r="N66" s="17" t="n">
        <v>61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778</v>
      </c>
      <c r="D67" s="17" t="n">
        <v>3787</v>
      </c>
      <c r="E67" s="17" t="n">
        <v>1070</v>
      </c>
      <c r="F67" s="17" t="n">
        <v>1393</v>
      </c>
      <c r="G67" s="17" t="n">
        <v>426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1743</v>
      </c>
      <c r="M67" s="17" t="n">
        <v>533</v>
      </c>
      <c r="N67" s="17" t="n">
        <v>20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344</v>
      </c>
      <c r="D68" s="17" t="n">
        <v>1939</v>
      </c>
      <c r="E68" s="17" t="n">
        <v>423</v>
      </c>
      <c r="F68" s="17" t="n">
        <v>927</v>
      </c>
      <c r="G68" s="17" t="n">
        <v>206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801</v>
      </c>
      <c r="M68" s="17" t="n">
        <v>228</v>
      </c>
      <c r="N68" s="17" t="n">
        <v>2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735</v>
      </c>
      <c r="D69" s="17" t="n">
        <v>2788</v>
      </c>
      <c r="E69" s="17" t="n">
        <v>1050</v>
      </c>
      <c r="F69" s="17" t="n">
        <v>1038</v>
      </c>
      <c r="G69" s="17" t="n">
        <v>356</v>
      </c>
      <c r="H69" s="17" t="n">
        <v>0</v>
      </c>
      <c r="I69" s="17" t="n">
        <v>0</v>
      </c>
      <c r="J69" s="17" t="n">
        <v>55</v>
      </c>
      <c r="K69" s="17" t="n">
        <v>36</v>
      </c>
      <c r="L69" s="17" t="n">
        <v>1286</v>
      </c>
      <c r="M69" s="17" t="n">
        <v>494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860</v>
      </c>
      <c r="D70" s="17" t="n">
        <v>599</v>
      </c>
      <c r="E70" s="17" t="n">
        <v>272</v>
      </c>
      <c r="F70" s="17" t="n">
        <v>103</v>
      </c>
      <c r="G70" s="17" t="n">
        <v>120</v>
      </c>
      <c r="H70" s="17" t="n">
        <v>0</v>
      </c>
      <c r="I70" s="17" t="n">
        <v>0</v>
      </c>
      <c r="J70" s="17" t="n">
        <v>8</v>
      </c>
      <c r="K70" s="17" t="n">
        <v>13</v>
      </c>
      <c r="L70" s="17" t="n">
        <v>331</v>
      </c>
      <c r="M70" s="17" t="n">
        <v>130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274</v>
      </c>
      <c r="D71" s="17" t="n">
        <v>2368</v>
      </c>
      <c r="E71" s="17" t="n">
        <v>1094</v>
      </c>
      <c r="F71" s="17" t="n">
        <v>961</v>
      </c>
      <c r="G71" s="17" t="n">
        <v>367</v>
      </c>
      <c r="H71" s="17" t="n">
        <v>0</v>
      </c>
      <c r="I71" s="17" t="n">
        <v>0</v>
      </c>
      <c r="J71" s="17" t="n">
        <v>56</v>
      </c>
      <c r="K71" s="17" t="n">
        <v>39</v>
      </c>
      <c r="L71" s="17" t="n">
        <v>1068</v>
      </c>
      <c r="M71" s="17" t="n">
        <v>471</v>
      </c>
      <c r="N71" s="17" t="n">
        <v>8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93</v>
      </c>
      <c r="D72" s="17" t="n">
        <v>631</v>
      </c>
      <c r="E72" s="17" t="n">
        <v>308</v>
      </c>
      <c r="F72" s="17" t="n">
        <v>0</v>
      </c>
      <c r="G72" s="17" t="n">
        <v>6</v>
      </c>
      <c r="H72" s="17" t="n">
        <v>0</v>
      </c>
      <c r="I72" s="17" t="n">
        <v>0</v>
      </c>
      <c r="J72" s="17" t="n">
        <v>10</v>
      </c>
      <c r="K72" s="17" t="n">
        <v>5</v>
      </c>
      <c r="L72" s="17" t="n">
        <v>423</v>
      </c>
      <c r="M72" s="17" t="n">
        <v>169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868</v>
      </c>
      <c r="D73" s="17" t="n">
        <v>2222</v>
      </c>
      <c r="E73" s="17" t="n">
        <v>712</v>
      </c>
      <c r="F73" s="17" t="n">
        <v>962</v>
      </c>
      <c r="G73" s="17" t="n">
        <v>342</v>
      </c>
      <c r="H73" s="17" t="n">
        <v>0</v>
      </c>
      <c r="I73" s="17" t="n">
        <v>0</v>
      </c>
      <c r="J73" s="17" t="n">
        <v>9</v>
      </c>
      <c r="K73" s="17" t="n">
        <v>5</v>
      </c>
      <c r="L73" s="17" t="n">
        <v>815</v>
      </c>
      <c r="M73" s="17" t="n">
        <v>292</v>
      </c>
      <c r="N73" s="17" t="n">
        <v>8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250</v>
      </c>
      <c r="D74" s="17" t="n">
        <v>2633</v>
      </c>
      <c r="E74" s="17" t="n">
        <v>997</v>
      </c>
      <c r="F74" s="17" t="n">
        <v>842</v>
      </c>
      <c r="G74" s="17" t="n">
        <v>251</v>
      </c>
      <c r="H74" s="17" t="n">
        <v>0</v>
      </c>
      <c r="I74" s="17" t="n">
        <v>0</v>
      </c>
      <c r="J74" s="17" t="n">
        <v>4</v>
      </c>
      <c r="K74" s="17" t="n">
        <v>6</v>
      </c>
      <c r="L74" s="17" t="n">
        <v>980</v>
      </c>
      <c r="M74" s="17" t="n">
        <v>364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32</v>
      </c>
      <c r="D75" s="17" t="n">
        <v>327</v>
      </c>
      <c r="E75" s="17" t="n">
        <v>120</v>
      </c>
      <c r="F75" s="17" t="n">
        <v>0</v>
      </c>
      <c r="G75" s="17" t="n">
        <v>2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77</v>
      </c>
      <c r="M75" s="17" t="n">
        <v>90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311</v>
      </c>
      <c r="D76" s="17" t="n">
        <v>3134</v>
      </c>
      <c r="E76" s="17" t="n">
        <v>1229</v>
      </c>
      <c r="F76" s="17" t="n">
        <v>1199</v>
      </c>
      <c r="G76" s="17" t="n">
        <v>570</v>
      </c>
      <c r="H76" s="17" t="n">
        <v>0</v>
      </c>
      <c r="I76" s="17" t="n">
        <v>1</v>
      </c>
      <c r="J76" s="17" t="n">
        <v>11</v>
      </c>
      <c r="K76" s="17" t="n">
        <v>8</v>
      </c>
      <c r="L76" s="17" t="n">
        <v>1463</v>
      </c>
      <c r="M76" s="17" t="n">
        <v>707</v>
      </c>
      <c r="N76" s="17" t="n">
        <v>15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4149</v>
      </c>
      <c r="D77" s="17" t="n">
        <v>3241</v>
      </c>
      <c r="E77" s="17" t="n">
        <v>956</v>
      </c>
      <c r="F77" s="17" t="n">
        <v>1048</v>
      </c>
      <c r="G77" s="17" t="n">
        <v>368</v>
      </c>
      <c r="H77" s="17" t="n">
        <v>0</v>
      </c>
      <c r="I77" s="17" t="n">
        <v>0</v>
      </c>
      <c r="J77" s="17" t="n">
        <v>13</v>
      </c>
      <c r="K77" s="17" t="n">
        <v>5</v>
      </c>
      <c r="L77" s="17" t="n">
        <v>1454</v>
      </c>
      <c r="M77" s="17" t="n">
        <v>499</v>
      </c>
      <c r="N77" s="17" t="n">
        <v>10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5640</v>
      </c>
      <c r="D78" s="17" t="n">
        <v>4260</v>
      </c>
      <c r="E78" s="17" t="n">
        <v>1477</v>
      </c>
      <c r="F78" s="17" t="n">
        <v>1445</v>
      </c>
      <c r="G78" s="17" t="n">
        <v>620</v>
      </c>
      <c r="H78" s="17" t="n">
        <v>0</v>
      </c>
      <c r="I78" s="17" t="n">
        <v>1</v>
      </c>
      <c r="J78" s="17" t="n">
        <v>11</v>
      </c>
      <c r="K78" s="17" t="n">
        <v>14</v>
      </c>
      <c r="L78" s="17" t="n">
        <v>2042</v>
      </c>
      <c r="M78" s="17" t="n">
        <v>840</v>
      </c>
      <c r="N78" s="17" t="n">
        <v>29</v>
      </c>
      <c r="O78" s="17" t="n">
        <v>5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586</v>
      </c>
      <c r="D79" s="17" t="n">
        <v>2768</v>
      </c>
      <c r="E79" s="17" t="n">
        <v>1013</v>
      </c>
      <c r="F79" s="17" t="n">
        <v>1066</v>
      </c>
      <c r="G79" s="17" t="n">
        <v>379</v>
      </c>
      <c r="H79" s="17" t="n">
        <v>0</v>
      </c>
      <c r="I79" s="17" t="n">
        <v>0</v>
      </c>
      <c r="J79" s="17" t="n">
        <v>20</v>
      </c>
      <c r="K79" s="17" t="n">
        <v>13</v>
      </c>
      <c r="L79" s="17" t="n">
        <v>1288</v>
      </c>
      <c r="M79" s="17" t="n">
        <v>501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351</v>
      </c>
      <c r="D80" s="17" t="n">
        <v>3015</v>
      </c>
      <c r="E80" s="17" t="n">
        <v>1440</v>
      </c>
      <c r="F80" s="17" t="n">
        <v>1171</v>
      </c>
      <c r="G80" s="17" t="n">
        <v>662</v>
      </c>
      <c r="H80" s="17" t="n">
        <v>0</v>
      </c>
      <c r="I80" s="17" t="n">
        <v>1</v>
      </c>
      <c r="J80" s="17" t="n">
        <v>19</v>
      </c>
      <c r="K80" s="17" t="n">
        <v>19</v>
      </c>
      <c r="L80" s="17" t="n">
        <v>1249</v>
      </c>
      <c r="M80" s="17" t="n">
        <v>725</v>
      </c>
      <c r="N80" s="17" t="n">
        <v>123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919</v>
      </c>
      <c r="D81" s="17" t="n">
        <v>3004</v>
      </c>
      <c r="E81" s="17" t="n">
        <v>1028</v>
      </c>
      <c r="F81" s="17" t="n">
        <v>1082</v>
      </c>
      <c r="G81" s="17" t="n">
        <v>392</v>
      </c>
      <c r="H81" s="17" t="n">
        <v>0</v>
      </c>
      <c r="I81" s="17" t="n">
        <v>0</v>
      </c>
      <c r="J81" s="17" t="n">
        <v>17</v>
      </c>
      <c r="K81" s="17" t="n">
        <v>14</v>
      </c>
      <c r="L81" s="17" t="n">
        <v>1263</v>
      </c>
      <c r="M81" s="17" t="n">
        <v>527</v>
      </c>
      <c r="N81" s="17" t="n">
        <v>39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218</v>
      </c>
      <c r="D82" s="17" t="n">
        <v>1671</v>
      </c>
      <c r="E82" s="17" t="n">
        <v>687</v>
      </c>
      <c r="F82" s="17" t="n">
        <v>541</v>
      </c>
      <c r="G82" s="17" t="n">
        <v>204</v>
      </c>
      <c r="H82" s="17" t="n">
        <v>0</v>
      </c>
      <c r="I82" s="17" t="n">
        <v>0</v>
      </c>
      <c r="J82" s="17" t="n">
        <v>22</v>
      </c>
      <c r="K82" s="17" t="n">
        <v>13</v>
      </c>
      <c r="L82" s="17" t="n">
        <v>751</v>
      </c>
      <c r="M82" s="17" t="n">
        <v>312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372</v>
      </c>
      <c r="D83" s="17" t="n">
        <v>1877</v>
      </c>
      <c r="E83" s="17" t="n">
        <v>553</v>
      </c>
      <c r="F83" s="17" t="n">
        <v>518</v>
      </c>
      <c r="G83" s="17" t="n">
        <v>249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872</v>
      </c>
      <c r="M83" s="17" t="n">
        <v>352</v>
      </c>
      <c r="N83" s="17" t="n">
        <v>6</v>
      </c>
      <c r="O83" s="17" t="n">
        <v>2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304</v>
      </c>
      <c r="E84" s="17" t="n">
        <v>404</v>
      </c>
      <c r="F84" s="17" t="n">
        <v>758</v>
      </c>
      <c r="G84" s="17" t="n">
        <v>196</v>
      </c>
      <c r="H84" s="17" t="n">
        <v>0</v>
      </c>
      <c r="I84" s="17" t="n">
        <v>0</v>
      </c>
      <c r="J84" s="17" t="n">
        <v>3</v>
      </c>
      <c r="K84" s="17" t="n">
        <v>0</v>
      </c>
      <c r="L84" s="17" t="n">
        <v>410</v>
      </c>
      <c r="M84" s="17" t="n">
        <v>146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292</v>
      </c>
      <c r="D85" s="17" t="n">
        <v>2421</v>
      </c>
      <c r="E85" s="17" t="n">
        <v>1009</v>
      </c>
      <c r="F85" s="17" t="n">
        <v>1207</v>
      </c>
      <c r="G85" s="17" t="n">
        <v>476</v>
      </c>
      <c r="H85" s="17" t="n">
        <v>0</v>
      </c>
      <c r="I85" s="17" t="n">
        <v>0</v>
      </c>
      <c r="J85" s="17" t="n">
        <v>7</v>
      </c>
      <c r="K85" s="17" t="n">
        <v>6</v>
      </c>
      <c r="L85" s="17" t="n">
        <v>964</v>
      </c>
      <c r="M85" s="17" t="n">
        <v>507</v>
      </c>
      <c r="N85" s="17" t="n">
        <v>60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304</v>
      </c>
      <c r="D86" s="17" t="n">
        <v>1766</v>
      </c>
      <c r="E86" s="17" t="n">
        <v>653</v>
      </c>
      <c r="F86" s="17" t="n">
        <v>778</v>
      </c>
      <c r="G86" s="17" t="n">
        <v>216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759</v>
      </c>
      <c r="M86" s="17" t="n">
        <v>267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5586</v>
      </c>
      <c r="D87" s="17" t="n">
        <v>10599</v>
      </c>
      <c r="E87" s="17" t="n">
        <v>5631</v>
      </c>
      <c r="F87" s="17" t="n">
        <v>6309</v>
      </c>
      <c r="G87" s="17" t="n">
        <v>2803</v>
      </c>
      <c r="H87" s="17" t="n">
        <v>0</v>
      </c>
      <c r="I87" s="17" t="n">
        <v>1</v>
      </c>
      <c r="J87" s="17" t="n">
        <v>156</v>
      </c>
      <c r="K87" s="17" t="n">
        <v>133</v>
      </c>
      <c r="L87" s="17" t="n">
        <v>3321</v>
      </c>
      <c r="M87" s="17" t="n">
        <v>1853</v>
      </c>
      <c r="N87" s="17" t="n">
        <v>83</v>
      </c>
      <c r="O87" s="17" t="n">
        <v>16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93</v>
      </c>
      <c r="D88" s="17" t="n">
        <v>2850</v>
      </c>
      <c r="E88" s="17" t="n">
        <v>1494</v>
      </c>
      <c r="F88" s="17" t="n">
        <v>1017</v>
      </c>
      <c r="G88" s="17" t="n">
        <v>471</v>
      </c>
      <c r="H88" s="17" t="n">
        <v>0</v>
      </c>
      <c r="I88" s="17" t="n">
        <v>0</v>
      </c>
      <c r="J88" s="17" t="n">
        <v>38</v>
      </c>
      <c r="K88" s="17" t="n">
        <v>37</v>
      </c>
      <c r="L88" s="17" t="n">
        <v>1533</v>
      </c>
      <c r="M88" s="17" t="n">
        <v>752</v>
      </c>
      <c r="N88" s="17" t="n">
        <v>6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345</v>
      </c>
      <c r="D89" s="17" t="n">
        <v>2994</v>
      </c>
      <c r="E89" s="17" t="n">
        <v>1571</v>
      </c>
      <c r="F89" s="17" t="n">
        <v>854</v>
      </c>
      <c r="G89" s="17" t="n">
        <v>406</v>
      </c>
      <c r="H89" s="17" t="n">
        <v>0</v>
      </c>
      <c r="I89" s="17" t="n">
        <v>0</v>
      </c>
      <c r="J89" s="17" t="n">
        <v>38</v>
      </c>
      <c r="K89" s="17" t="n">
        <v>23</v>
      </c>
      <c r="L89" s="17" t="n">
        <v>1478</v>
      </c>
      <c r="M89" s="17" t="n">
        <v>724</v>
      </c>
      <c r="N89" s="17" t="n">
        <v>8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741</v>
      </c>
      <c r="D90" s="17" t="n">
        <v>1324</v>
      </c>
      <c r="E90" s="17" t="n">
        <v>481</v>
      </c>
      <c r="F90" s="17" t="n">
        <v>487</v>
      </c>
      <c r="G90" s="17" t="n">
        <v>159</v>
      </c>
      <c r="H90" s="17" t="n">
        <v>0</v>
      </c>
      <c r="I90" s="17" t="n">
        <v>0</v>
      </c>
      <c r="J90" s="17" t="n">
        <v>6</v>
      </c>
      <c r="K90" s="17" t="n">
        <v>9</v>
      </c>
      <c r="L90" s="17" t="n">
        <v>584</v>
      </c>
      <c r="M90" s="17" t="n">
        <v>220</v>
      </c>
      <c r="N90" s="17" t="n">
        <v>13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345</v>
      </c>
      <c r="D91" s="17" t="n">
        <v>2512</v>
      </c>
      <c r="E91" s="17" t="n">
        <v>1015</v>
      </c>
      <c r="F91" s="17" t="n">
        <v>877</v>
      </c>
      <c r="G91" s="17" t="n">
        <v>295</v>
      </c>
      <c r="H91" s="17" t="n">
        <v>0</v>
      </c>
      <c r="I91" s="17" t="n">
        <v>0</v>
      </c>
      <c r="J91" s="17" t="n">
        <v>27</v>
      </c>
      <c r="K91" s="17" t="n">
        <v>18</v>
      </c>
      <c r="L91" s="17" t="n">
        <v>1174</v>
      </c>
      <c r="M91" s="17" t="n">
        <v>473</v>
      </c>
      <c r="N91" s="17" t="n">
        <v>11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570</v>
      </c>
      <c r="D92" s="17" t="n">
        <v>1949</v>
      </c>
      <c r="E92" s="17" t="n">
        <v>721</v>
      </c>
      <c r="F92" s="17" t="n">
        <v>764</v>
      </c>
      <c r="G92" s="17" t="n">
        <v>281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848</v>
      </c>
      <c r="M92" s="17" t="n">
        <v>3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3</v>
      </c>
      <c r="D93" s="17" t="n">
        <v>398</v>
      </c>
      <c r="E93" s="17" t="n">
        <v>173</v>
      </c>
      <c r="F93" s="17" t="n">
        <v>0</v>
      </c>
      <c r="G93" s="17" t="n">
        <v>39</v>
      </c>
      <c r="H93" s="17" t="n">
        <v>0</v>
      </c>
      <c r="I93" s="17" t="n">
        <v>0</v>
      </c>
      <c r="J93" s="17" t="n">
        <v>4</v>
      </c>
      <c r="K93" s="17" t="n">
        <v>2</v>
      </c>
      <c r="L93" s="17" t="n">
        <v>276</v>
      </c>
      <c r="M93" s="17" t="n">
        <v>10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66</v>
      </c>
      <c r="D94" s="17" t="n">
        <v>4093</v>
      </c>
      <c r="E94" s="17" t="n">
        <v>1229</v>
      </c>
      <c r="F94" s="17" t="n">
        <v>1084</v>
      </c>
      <c r="G94" s="17" t="n">
        <v>322</v>
      </c>
      <c r="H94" s="17" t="n">
        <v>0</v>
      </c>
      <c r="I94" s="17" t="n">
        <v>1</v>
      </c>
      <c r="J94" s="17" t="n">
        <v>13</v>
      </c>
      <c r="K94" s="17" t="n">
        <v>5</v>
      </c>
      <c r="L94" s="17" t="n">
        <v>1478</v>
      </c>
      <c r="M94" s="17" t="n">
        <v>616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176</v>
      </c>
      <c r="D95" s="17" t="n">
        <v>1728</v>
      </c>
      <c r="E95" s="17" t="n">
        <v>540</v>
      </c>
      <c r="F95" s="17" t="n">
        <v>631</v>
      </c>
      <c r="G95" s="17" t="n">
        <v>210</v>
      </c>
      <c r="H95" s="17" t="n">
        <v>0</v>
      </c>
      <c r="I95" s="17" t="n">
        <v>0</v>
      </c>
      <c r="J95" s="17" t="n">
        <v>4</v>
      </c>
      <c r="K95" s="17" t="n">
        <v>5</v>
      </c>
      <c r="L95" s="17" t="n">
        <v>920</v>
      </c>
      <c r="M95" s="17" t="n">
        <v>315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578</v>
      </c>
      <c r="D96" s="17" t="n">
        <v>1250</v>
      </c>
      <c r="E96" s="17" t="n">
        <v>392</v>
      </c>
      <c r="F96" s="17" t="n">
        <v>514</v>
      </c>
      <c r="G96" s="17" t="n">
        <v>145</v>
      </c>
      <c r="H96" s="17" t="n">
        <v>0</v>
      </c>
      <c r="I96" s="17" t="n">
        <v>0</v>
      </c>
      <c r="J96" s="17" t="n">
        <v>5</v>
      </c>
      <c r="K96" s="17" t="n">
        <v>5</v>
      </c>
      <c r="L96" s="17" t="n">
        <v>631</v>
      </c>
      <c r="M96" s="17" t="n">
        <v>239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73</v>
      </c>
      <c r="D97" s="17" t="n">
        <v>985</v>
      </c>
      <c r="E97" s="17" t="n">
        <v>437</v>
      </c>
      <c r="F97" s="17" t="n">
        <v>89</v>
      </c>
      <c r="G97" s="17" t="n">
        <v>122</v>
      </c>
      <c r="H97" s="17" t="n">
        <v>0</v>
      </c>
      <c r="I97" s="17" t="n">
        <v>0</v>
      </c>
      <c r="J97" s="17" t="n">
        <v>11</v>
      </c>
      <c r="K97" s="17" t="n">
        <v>6</v>
      </c>
      <c r="L97" s="17" t="n">
        <v>557</v>
      </c>
      <c r="M97" s="17" t="n">
        <v>231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519</v>
      </c>
      <c r="D98" s="17" t="n">
        <v>1981</v>
      </c>
      <c r="E98" s="17" t="n">
        <v>594</v>
      </c>
      <c r="F98" s="17" t="n">
        <v>633</v>
      </c>
      <c r="G98" s="17" t="n">
        <v>210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743</v>
      </c>
      <c r="M98" s="17" t="n">
        <v>269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75</v>
      </c>
      <c r="D99" s="17" t="n">
        <v>857</v>
      </c>
      <c r="E99" s="17" t="n">
        <v>358</v>
      </c>
      <c r="F99" s="17" t="n">
        <v>382</v>
      </c>
      <c r="G99" s="17" t="n">
        <v>148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362</v>
      </c>
      <c r="M99" s="17" t="n">
        <v>162</v>
      </c>
      <c r="N99" s="17" t="n">
        <v>5</v>
      </c>
      <c r="O99" s="17" t="n">
        <v>3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550</v>
      </c>
      <c r="D100" s="17" t="n">
        <v>1117</v>
      </c>
      <c r="E100" s="17" t="n">
        <v>485</v>
      </c>
      <c r="F100" s="17" t="n">
        <v>162</v>
      </c>
      <c r="G100" s="17" t="n">
        <v>190</v>
      </c>
      <c r="H100" s="17" t="n">
        <v>0</v>
      </c>
      <c r="I100" s="17" t="n">
        <v>0</v>
      </c>
      <c r="J100" s="17" t="n">
        <v>9</v>
      </c>
      <c r="K100" s="17" t="n">
        <v>6</v>
      </c>
      <c r="L100" s="17" t="n">
        <v>733</v>
      </c>
      <c r="M100" s="17" t="n">
        <v>22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87</v>
      </c>
      <c r="D101" s="17" t="n">
        <v>3246</v>
      </c>
      <c r="E101" s="17" t="n">
        <v>875</v>
      </c>
      <c r="F101" s="17" t="n">
        <v>1451</v>
      </c>
      <c r="G101" s="17" t="n">
        <v>33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364</v>
      </c>
      <c r="M101" s="17" t="n">
        <v>412</v>
      </c>
      <c r="N101" s="17" t="n">
        <v>18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201</v>
      </c>
      <c r="D102" s="17" t="n">
        <v>1707</v>
      </c>
      <c r="E102" s="17" t="n">
        <v>591</v>
      </c>
      <c r="F102" s="17" t="n">
        <v>598</v>
      </c>
      <c r="G102" s="17" t="n">
        <v>207</v>
      </c>
      <c r="H102" s="17" t="n">
        <v>0</v>
      </c>
      <c r="I102" s="17" t="n">
        <v>0</v>
      </c>
      <c r="J102" s="17" t="n">
        <v>8</v>
      </c>
      <c r="K102" s="17" t="n">
        <v>10</v>
      </c>
      <c r="L102" s="17" t="n">
        <v>808</v>
      </c>
      <c r="M102" s="17" t="n">
        <v>295</v>
      </c>
      <c r="N102" s="17" t="n">
        <v>10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27</v>
      </c>
      <c r="D103" s="17" t="n">
        <v>443</v>
      </c>
      <c r="E103" s="17" t="n">
        <v>234</v>
      </c>
      <c r="F103" s="17" t="n">
        <v>50</v>
      </c>
      <c r="G103" s="17" t="n">
        <v>60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52</v>
      </c>
      <c r="M103" s="17" t="n">
        <v>130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792</v>
      </c>
      <c r="D104" s="17" t="n">
        <v>4902</v>
      </c>
      <c r="E104" s="17" t="n">
        <v>1684</v>
      </c>
      <c r="F104" s="17" t="n">
        <v>898</v>
      </c>
      <c r="G104" s="17" t="n">
        <v>311</v>
      </c>
      <c r="H104" s="17" t="n">
        <v>0</v>
      </c>
      <c r="I104" s="17" t="n">
        <v>0</v>
      </c>
      <c r="J104" s="17" t="n">
        <v>6</v>
      </c>
      <c r="K104" s="17" t="n">
        <v>6</v>
      </c>
      <c r="L104" s="17" t="n">
        <v>1252</v>
      </c>
      <c r="M104" s="17" t="n">
        <v>467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656</v>
      </c>
      <c r="D105" s="17" t="n">
        <v>4832</v>
      </c>
      <c r="E105" s="17" t="n">
        <v>1668</v>
      </c>
      <c r="F105" s="17" t="n">
        <v>1208</v>
      </c>
      <c r="G105" s="17" t="n">
        <v>542</v>
      </c>
      <c r="H105" s="17" t="n">
        <v>0</v>
      </c>
      <c r="I105" s="17" t="n">
        <v>0</v>
      </c>
      <c r="J105" s="17" t="n">
        <v>2</v>
      </c>
      <c r="K105" s="17" t="n">
        <v>4</v>
      </c>
      <c r="L105" s="17" t="n">
        <v>1408</v>
      </c>
      <c r="M105" s="17" t="n">
        <v>639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819</v>
      </c>
      <c r="D106" s="17" t="n">
        <v>1981</v>
      </c>
      <c r="E106" s="17" t="n">
        <v>965</v>
      </c>
      <c r="F106" s="17" t="n">
        <v>836</v>
      </c>
      <c r="G106" s="17" t="n">
        <v>320</v>
      </c>
      <c r="H106" s="17" t="n">
        <v>0</v>
      </c>
      <c r="I106" s="17" t="n">
        <v>0</v>
      </c>
      <c r="J106" s="17" t="n">
        <v>5</v>
      </c>
      <c r="K106" s="17" t="n">
        <v>4</v>
      </c>
      <c r="L106" s="17" t="n">
        <v>1004</v>
      </c>
      <c r="M106" s="17" t="n">
        <v>521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301</v>
      </c>
      <c r="D107" s="17" t="n">
        <v>1886</v>
      </c>
      <c r="E107" s="17" t="n">
        <v>483</v>
      </c>
      <c r="F107" s="17" t="n">
        <v>673</v>
      </c>
      <c r="G107" s="17" t="n">
        <v>183</v>
      </c>
      <c r="H107" s="17" t="n">
        <v>0</v>
      </c>
      <c r="I107" s="17" t="n">
        <v>0</v>
      </c>
      <c r="J107" s="17" t="n">
        <v>5</v>
      </c>
      <c r="K107" s="17" t="n">
        <v>3</v>
      </c>
      <c r="L107" s="17" t="n">
        <v>763</v>
      </c>
      <c r="M107" s="17" t="n">
        <v>290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81</v>
      </c>
      <c r="D108" s="17" t="n">
        <v>215</v>
      </c>
      <c r="E108" s="17" t="n">
        <v>7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5</v>
      </c>
      <c r="K108" s="17" t="n">
        <v>1</v>
      </c>
      <c r="L108" s="17" t="n">
        <v>143</v>
      </c>
      <c r="M108" s="17" t="n">
        <v>48</v>
      </c>
      <c r="N108" s="17" t="n">
        <v>2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862</v>
      </c>
      <c r="D109" s="17" t="n">
        <v>3112</v>
      </c>
      <c r="E109" s="17" t="n">
        <v>814</v>
      </c>
      <c r="F109" s="17" t="n">
        <v>1504</v>
      </c>
      <c r="G109" s="17" t="n">
        <v>426</v>
      </c>
      <c r="H109" s="17" t="n">
        <v>0</v>
      </c>
      <c r="I109" s="17" t="n">
        <v>0</v>
      </c>
      <c r="J109" s="17" t="n">
        <v>3</v>
      </c>
      <c r="K109" s="17" t="n">
        <v>3</v>
      </c>
      <c r="L109" s="17" t="n">
        <v>1270</v>
      </c>
      <c r="M109" s="17" t="n">
        <v>386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03</v>
      </c>
      <c r="D110" s="17" t="n">
        <v>3875</v>
      </c>
      <c r="E110" s="17" t="n">
        <v>1764</v>
      </c>
      <c r="F110" s="17" t="n">
        <v>999</v>
      </c>
      <c r="G110" s="17" t="n">
        <v>396</v>
      </c>
      <c r="H110" s="17" t="n">
        <v>0</v>
      </c>
      <c r="I110" s="17" t="n">
        <v>1</v>
      </c>
      <c r="J110" s="17" t="n">
        <v>20</v>
      </c>
      <c r="K110" s="17" t="n">
        <v>8</v>
      </c>
      <c r="L110" s="17" t="n">
        <v>1196</v>
      </c>
      <c r="M110" s="17" t="n">
        <v>457</v>
      </c>
      <c r="N110" s="17" t="n">
        <v>53</v>
      </c>
      <c r="O110" s="17" t="n">
        <v>7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16</v>
      </c>
      <c r="D111" s="17" t="n">
        <v>2231</v>
      </c>
      <c r="E111" s="17" t="n">
        <v>735</v>
      </c>
      <c r="F111" s="17" t="n">
        <v>1050</v>
      </c>
      <c r="G111" s="17" t="n">
        <v>343</v>
      </c>
      <c r="H111" s="17" t="n">
        <v>0</v>
      </c>
      <c r="I111" s="17" t="n">
        <v>0</v>
      </c>
      <c r="J111" s="17" t="n">
        <v>32</v>
      </c>
      <c r="K111" s="17" t="n">
        <v>12</v>
      </c>
      <c r="L111" s="17" t="n">
        <v>845</v>
      </c>
      <c r="M111" s="17" t="n">
        <v>357</v>
      </c>
      <c r="N111" s="17" t="n">
        <v>2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18</v>
      </c>
      <c r="D112" s="17" t="n">
        <v>465</v>
      </c>
      <c r="E112" s="17" t="n">
        <v>193</v>
      </c>
      <c r="F112" s="17" t="n">
        <v>83</v>
      </c>
      <c r="G112" s="17" t="n">
        <v>64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269</v>
      </c>
      <c r="M112" s="17" t="n">
        <v>107</v>
      </c>
      <c r="N112" s="17" t="n">
        <v>3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52</v>
      </c>
      <c r="D113" s="17" t="n">
        <v>1031</v>
      </c>
      <c r="E113" s="17" t="n">
        <v>505</v>
      </c>
      <c r="F113" s="17" t="n">
        <v>213</v>
      </c>
      <c r="G113" s="17" t="n">
        <v>105</v>
      </c>
      <c r="H113" s="17" t="n">
        <v>0</v>
      </c>
      <c r="I113" s="17" t="n">
        <v>0</v>
      </c>
      <c r="J113" s="17" t="n">
        <v>5</v>
      </c>
      <c r="K113" s="17" t="n">
        <v>2</v>
      </c>
      <c r="L113" s="17" t="n">
        <v>538</v>
      </c>
      <c r="M113" s="17" t="n">
        <v>250</v>
      </c>
      <c r="N113" s="17" t="n">
        <v>3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40</v>
      </c>
      <c r="D114" s="17" t="n">
        <v>2279</v>
      </c>
      <c r="E114" s="17" t="n">
        <v>1033</v>
      </c>
      <c r="F114" s="17" t="n">
        <v>805</v>
      </c>
      <c r="G114" s="17" t="n">
        <v>340</v>
      </c>
      <c r="H114" s="17" t="n">
        <v>0</v>
      </c>
      <c r="I114" s="17" t="n">
        <v>1</v>
      </c>
      <c r="J114" s="17" t="n">
        <v>28</v>
      </c>
      <c r="K114" s="17" t="n">
        <v>9</v>
      </c>
      <c r="L114" s="17" t="n">
        <v>1112</v>
      </c>
      <c r="M114" s="17" t="n">
        <v>457</v>
      </c>
      <c r="N114" s="17" t="n">
        <v>13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525</v>
      </c>
      <c r="D115" s="17" t="n">
        <v>1137</v>
      </c>
      <c r="E115" s="17" t="n">
        <v>442</v>
      </c>
      <c r="F115" s="17" t="n">
        <v>337</v>
      </c>
      <c r="G115" s="17" t="n">
        <v>149</v>
      </c>
      <c r="H115" s="17" t="n">
        <v>0</v>
      </c>
      <c r="I115" s="17" t="n">
        <v>0</v>
      </c>
      <c r="J115" s="17" t="n">
        <v>5</v>
      </c>
      <c r="K115" s="17" t="n">
        <v>8</v>
      </c>
      <c r="L115" s="17" t="n">
        <v>548</v>
      </c>
      <c r="M115" s="17" t="n">
        <v>256</v>
      </c>
      <c r="N115" s="17" t="n">
        <v>3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032</v>
      </c>
      <c r="D116" s="17" t="n">
        <v>2201</v>
      </c>
      <c r="E116" s="17" t="n">
        <v>971</v>
      </c>
      <c r="F116" s="17" t="n">
        <v>918</v>
      </c>
      <c r="G116" s="17" t="n">
        <v>431</v>
      </c>
      <c r="H116" s="17" t="n">
        <v>0</v>
      </c>
      <c r="I116" s="17" t="n">
        <v>1</v>
      </c>
      <c r="J116" s="17" t="n">
        <v>16</v>
      </c>
      <c r="K116" s="17" t="n">
        <v>12</v>
      </c>
      <c r="L116" s="17" t="n">
        <v>792</v>
      </c>
      <c r="M116" s="17" t="n">
        <v>422</v>
      </c>
      <c r="N116" s="17" t="n">
        <v>41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062</v>
      </c>
      <c r="D117" s="17" t="n">
        <v>3264</v>
      </c>
      <c r="E117" s="17" t="n">
        <v>1100</v>
      </c>
      <c r="F117" s="17" t="n">
        <v>975</v>
      </c>
      <c r="G117" s="17" t="n">
        <v>319</v>
      </c>
      <c r="H117" s="17" t="n">
        <v>0</v>
      </c>
      <c r="I117" s="17" t="n">
        <v>0</v>
      </c>
      <c r="J117" s="17" t="n">
        <v>9</v>
      </c>
      <c r="K117" s="17" t="n">
        <v>7</v>
      </c>
      <c r="L117" s="17" t="n">
        <v>1247</v>
      </c>
      <c r="M117" s="17" t="n">
        <v>458</v>
      </c>
      <c r="N117" s="17" t="n">
        <v>35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146</v>
      </c>
      <c r="D118" s="17" t="n">
        <v>842</v>
      </c>
      <c r="E118" s="17" t="n">
        <v>627</v>
      </c>
      <c r="F118" s="17" t="n">
        <v>70</v>
      </c>
      <c r="G118" s="17" t="n">
        <v>85</v>
      </c>
      <c r="H118" s="17" t="n">
        <v>0</v>
      </c>
      <c r="I118" s="17" t="n">
        <v>0</v>
      </c>
      <c r="J118" s="17" t="n">
        <v>2</v>
      </c>
      <c r="K118" s="17" t="n">
        <v>2</v>
      </c>
      <c r="L118" s="17" t="n">
        <v>407</v>
      </c>
      <c r="M118" s="17" t="n">
        <v>214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44</v>
      </c>
      <c r="D119" s="17" t="n">
        <v>1389</v>
      </c>
      <c r="E119" s="17" t="n">
        <v>648</v>
      </c>
      <c r="F119" s="17" t="n">
        <v>459</v>
      </c>
      <c r="G119" s="17" t="n">
        <v>211</v>
      </c>
      <c r="H119" s="17" t="n">
        <v>0</v>
      </c>
      <c r="I119" s="17" t="n">
        <v>0</v>
      </c>
      <c r="J119" s="17" t="n">
        <v>4</v>
      </c>
      <c r="K119" s="17" t="n">
        <v>24</v>
      </c>
      <c r="L119" s="17" t="n">
        <v>606</v>
      </c>
      <c r="M119" s="17" t="n">
        <v>328</v>
      </c>
      <c r="N119" s="17" t="n">
        <v>6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42</v>
      </c>
      <c r="D120" s="17" t="n">
        <v>459</v>
      </c>
      <c r="E120" s="17" t="n">
        <v>213</v>
      </c>
      <c r="F120" s="17" t="n">
        <v>68</v>
      </c>
      <c r="G120" s="17" t="n">
        <v>69</v>
      </c>
      <c r="H120" s="17" t="n">
        <v>0</v>
      </c>
      <c r="I120" s="17" t="n">
        <v>0</v>
      </c>
      <c r="J120" s="17" t="n">
        <v>5</v>
      </c>
      <c r="K120" s="17" t="n">
        <v>2</v>
      </c>
      <c r="L120" s="17" t="n">
        <v>278</v>
      </c>
      <c r="M120" s="17" t="n">
        <v>123</v>
      </c>
      <c r="N120" s="17" t="n">
        <v>3</v>
      </c>
      <c r="O120" s="17" t="n">
        <v>6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7</v>
      </c>
      <c r="D121" s="17" t="n">
        <v>1296</v>
      </c>
      <c r="E121" s="17" t="n">
        <v>466</v>
      </c>
      <c r="F121" s="17" t="n">
        <v>459</v>
      </c>
      <c r="G121" s="17" t="n">
        <v>191</v>
      </c>
      <c r="H121" s="17" t="n">
        <v>0</v>
      </c>
      <c r="I121" s="17" t="n">
        <v>0</v>
      </c>
      <c r="J121" s="17" t="n">
        <v>20</v>
      </c>
      <c r="K121" s="17" t="n">
        <v>8</v>
      </c>
      <c r="L121" s="17" t="n">
        <v>548</v>
      </c>
      <c r="M121" s="17" t="n">
        <v>278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509</v>
      </c>
      <c r="D122" s="17" t="n">
        <v>2697</v>
      </c>
      <c r="E122" s="17" t="n">
        <v>914</v>
      </c>
      <c r="F122" s="17" t="n">
        <v>900</v>
      </c>
      <c r="G122" s="17" t="n">
        <v>341</v>
      </c>
      <c r="H122" s="17" t="n">
        <v>0</v>
      </c>
      <c r="I122" s="17" t="n">
        <v>0</v>
      </c>
      <c r="J122" s="17" t="n">
        <v>5</v>
      </c>
      <c r="K122" s="17" t="n">
        <v>6</v>
      </c>
      <c r="L122" s="17" t="n">
        <v>1305</v>
      </c>
      <c r="M122" s="17" t="n">
        <v>457</v>
      </c>
      <c r="N122" s="17" t="n">
        <v>12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6150</v>
      </c>
      <c r="D123" s="17" t="n">
        <v>4802</v>
      </c>
      <c r="E123" s="17" t="n">
        <v>2012</v>
      </c>
      <c r="F123" s="17" t="n">
        <v>1354</v>
      </c>
      <c r="G123" s="17" t="n">
        <v>636</v>
      </c>
      <c r="H123" s="17" t="n">
        <v>0</v>
      </c>
      <c r="I123" s="17" t="n">
        <v>0</v>
      </c>
      <c r="J123" s="17" t="n">
        <v>8</v>
      </c>
      <c r="K123" s="17" t="n">
        <v>4</v>
      </c>
      <c r="L123" s="17" t="n">
        <v>1210</v>
      </c>
      <c r="M123" s="17" t="n">
        <v>726</v>
      </c>
      <c r="N123" s="17" t="n">
        <v>4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4217</v>
      </c>
      <c r="D124" s="17" t="n">
        <v>3432</v>
      </c>
      <c r="E124" s="17" t="n">
        <v>855</v>
      </c>
      <c r="F124" s="17" t="n">
        <v>1610</v>
      </c>
      <c r="G124" s="17" t="n">
        <v>413</v>
      </c>
      <c r="H124" s="17" t="n">
        <v>0</v>
      </c>
      <c r="I124" s="17" t="n">
        <v>0</v>
      </c>
      <c r="J124" s="17" t="n">
        <v>24</v>
      </c>
      <c r="K124" s="17" t="n">
        <v>19</v>
      </c>
      <c r="L124" s="17" t="n">
        <v>1324</v>
      </c>
      <c r="M124" s="17" t="n">
        <v>292</v>
      </c>
      <c r="N124" s="17" t="n">
        <v>6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64</v>
      </c>
      <c r="D125" s="17" t="n">
        <v>549</v>
      </c>
      <c r="E125" s="17" t="n">
        <v>259</v>
      </c>
      <c r="F125" s="17" t="n">
        <v>2</v>
      </c>
      <c r="G125" s="17" t="n">
        <v>56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415</v>
      </c>
      <c r="M125" s="17" t="n">
        <v>12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64</v>
      </c>
      <c r="D126" s="17" t="n">
        <v>2073</v>
      </c>
      <c r="E126" s="17" t="n">
        <v>451</v>
      </c>
      <c r="F126" s="17" t="n">
        <v>233</v>
      </c>
      <c r="G126" s="17" t="n">
        <v>155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816</v>
      </c>
      <c r="M126" s="17" t="n">
        <v>238</v>
      </c>
      <c r="N126" s="17" t="n">
        <v>2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399</v>
      </c>
      <c r="D127" s="17" t="n">
        <v>1086</v>
      </c>
      <c r="E127" s="17" t="n">
        <v>342</v>
      </c>
      <c r="F127" s="17" t="n">
        <v>534</v>
      </c>
      <c r="G127" s="17" t="n">
        <v>107</v>
      </c>
      <c r="H127" s="17" t="n">
        <v>0</v>
      </c>
      <c r="I127" s="17" t="n">
        <v>0</v>
      </c>
      <c r="J127" s="17" t="n">
        <v>11</v>
      </c>
      <c r="K127" s="17" t="n">
        <v>5</v>
      </c>
      <c r="L127" s="17" t="n">
        <v>376</v>
      </c>
      <c r="M127" s="17" t="n">
        <v>169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0921</v>
      </c>
      <c r="D128" s="16" t="n">
        <f aca="false">SUM(D21:D127)</f>
        <v>229469</v>
      </c>
      <c r="E128" s="16" t="n">
        <f aca="false">SUM(E21:E127)</f>
        <v>87345</v>
      </c>
      <c r="F128" s="16" t="n">
        <f aca="false">SUM(F21:F127)</f>
        <v>83901</v>
      </c>
      <c r="G128" s="16" t="n">
        <f aca="false">SUM(G21:G127)</f>
        <v>32136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366</v>
      </c>
      <c r="K128" s="16" t="n">
        <f aca="false">SUM(K21:K127)</f>
        <v>1050</v>
      </c>
      <c r="L128" s="16" t="n">
        <f aca="false">SUM(L21:L127)</f>
        <v>95785</v>
      </c>
      <c r="M128" s="16" t="n">
        <f aca="false">SUM(M21:M127)</f>
        <v>40352</v>
      </c>
      <c r="N128" s="16" t="n">
        <f aca="false">SUM(N21:N127)</f>
        <v>1305</v>
      </c>
      <c r="O128" s="16" t="n">
        <f aca="false">SUM(O21:O127)</f>
        <v>273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1 (hodnoty)'!A5</f>
        <v>Hlavní město Praha</v>
      </c>
      <c r="B5" s="10"/>
      <c r="C5" s="11" t="n">
        <f aca="false">'Poznámky - 123Q2011 (hodnoty)'!C5</f>
        <v>15586</v>
      </c>
      <c r="D5" s="12" t="n">
        <f aca="false">'Poznámky - 123Q2011 (hodnoty)'!D5</f>
        <v>10599</v>
      </c>
      <c r="E5" s="12" t="n">
        <f aca="false">'Poznámky - 123Q2011 (hodnoty)'!E5</f>
        <v>5631</v>
      </c>
      <c r="F5" s="26" t="n">
        <f aca="false">'Poznámky - 123Q2011 (hodnoty)'!F5/'Poznámky - 123Q2011 (hodnoty)'!D5</f>
        <v>0.595244834418341</v>
      </c>
      <c r="G5" s="26" t="n">
        <f aca="false">'Poznámky - 123Q2011 (hodnoty)'!G5/'Poznámky - 123Q2011 (hodnoty)'!E5</f>
        <v>0.497780145622447</v>
      </c>
      <c r="H5" s="26" t="n">
        <f aca="false">'Poznámky - 123Q2011 (hodnoty)'!H5/'Poznámky - 123Q2011 (hodnoty)'!D5</f>
        <v>0</v>
      </c>
      <c r="I5" s="26" t="n">
        <f aca="false">'Poznámky - 123Q2011 (hodnoty)'!I5/'Poznámky - 123Q2011 (hodnoty)'!E5</f>
        <v>0.000177588350204227</v>
      </c>
      <c r="J5" s="26" t="n">
        <f aca="false">'Poznámky - 123Q2011 (hodnoty)'!J5/'Poznámky - 123Q2011 (hodnoty)'!D5</f>
        <v>0.0147183696575149</v>
      </c>
      <c r="K5" s="26" t="n">
        <f aca="false">'Poznámky - 123Q2011 (hodnoty)'!K5/'Poznámky - 123Q2011 (hodnoty)'!E5</f>
        <v>0.0236192505771621</v>
      </c>
      <c r="L5" s="26" t="n">
        <f aca="false">'Poznámky - 123Q2011 (hodnoty)'!L5/'Poznámky - 123Q2011 (hodnoty)'!D5</f>
        <v>0.313331446362864</v>
      </c>
      <c r="M5" s="26" t="n">
        <f aca="false">'Poznámky - 123Q2011 (hodnoty)'!M5/'Poznámky - 123Q2011 (hodnoty)'!E5</f>
        <v>0.329071212928432</v>
      </c>
      <c r="N5" s="26" t="n">
        <f aca="false">'Poznámky - 123Q2011 (hodnoty)'!N5/'Poznámky - 123Q2011 (hodnoty)'!D5</f>
        <v>0.00783092744598547</v>
      </c>
      <c r="O5" s="26" t="n">
        <f aca="false">'Poznámky - 123Q2011 (hodnoty)'!O5/'Poznámky - 123Q2011 (hodnoty)'!E5</f>
        <v>0.00284141360326763</v>
      </c>
    </row>
    <row r="6" customFormat="false" ht="12.75" hidden="false" customHeight="false" outlineLevel="0" collapsed="false">
      <c r="A6" s="9" t="str">
        <f aca="false">'Poznámky - 123Q2011 (hodnoty)'!A6</f>
        <v>Středočeský kraj</v>
      </c>
      <c r="B6" s="10"/>
      <c r="C6" s="11" t="n">
        <f aca="false">'Poznámky - 123Q2011 (hodnoty)'!C6</f>
        <v>46067</v>
      </c>
      <c r="D6" s="12" t="n">
        <f aca="false">'Poznámky - 123Q2011 (hodnoty)'!D6</f>
        <v>34454</v>
      </c>
      <c r="E6" s="12" t="n">
        <f aca="false">'Poznámky - 123Q2011 (hodnoty)'!E6</f>
        <v>13636</v>
      </c>
      <c r="F6" s="26" t="n">
        <f aca="false">'Poznámky - 123Q2011 (hodnoty)'!F6/'Poznámky - 123Q2011 (hodnoty)'!D6</f>
        <v>0.339176873512509</v>
      </c>
      <c r="G6" s="26" t="n">
        <f aca="false">'Poznámky - 123Q2011 (hodnoty)'!G6/'Poznámky - 123Q2011 (hodnoty)'!E6</f>
        <v>0.327442065121737</v>
      </c>
      <c r="H6" s="26" t="n">
        <f aca="false">'Poznámky - 123Q2011 (hodnoty)'!H6/'Poznámky - 123Q2011 (hodnoty)'!D6</f>
        <v>0</v>
      </c>
      <c r="I6" s="26" t="n">
        <f aca="false">'Poznámky - 123Q2011 (hodnoty)'!I6/'Poznámky - 123Q2011 (hodnoty)'!E6</f>
        <v>7.33352889410384E-005</v>
      </c>
      <c r="J6" s="26" t="n">
        <f aca="false">'Poznámky - 123Q2011 (hodnoty)'!J6/'Poznámky - 123Q2011 (hodnoty)'!D6</f>
        <v>0.00821385035119289</v>
      </c>
      <c r="K6" s="26" t="n">
        <f aca="false">'Poznámky - 123Q2011 (hodnoty)'!K6/'Poznámky - 123Q2011 (hodnoty)'!E6</f>
        <v>0.0145937224992666</v>
      </c>
      <c r="L6" s="26" t="n">
        <f aca="false">'Poznámky - 123Q2011 (hodnoty)'!L6/'Poznámky - 123Q2011 (hodnoty)'!D6</f>
        <v>0.4582922157079</v>
      </c>
      <c r="M6" s="26" t="n">
        <f aca="false">'Poznámky - 123Q2011 (hodnoty)'!M6/'Poznámky - 123Q2011 (hodnoty)'!E6</f>
        <v>0.485039601056028</v>
      </c>
      <c r="N6" s="26" t="n">
        <f aca="false">'Poznámky - 123Q2011 (hodnoty)'!N6/'Poznámky - 123Q2011 (hodnoty)'!D6</f>
        <v>0.00235096070122482</v>
      </c>
      <c r="O6" s="26" t="n">
        <f aca="false">'Poznámky - 123Q2011 (hodnoty)'!O6/'Poznámky - 123Q2011 (hodnoty)'!E6</f>
        <v>0.00168671164564388</v>
      </c>
    </row>
    <row r="7" customFormat="false" ht="12.75" hidden="false" customHeight="false" outlineLevel="0" collapsed="false">
      <c r="A7" s="9" t="str">
        <f aca="false">'Poznámky - 123Q2011 (hodnoty)'!A7</f>
        <v>Jihočeský kraj</v>
      </c>
      <c r="B7" s="10"/>
      <c r="C7" s="11" t="n">
        <f aca="false">'Poznámky - 123Q2011 (hodnoty)'!C7</f>
        <v>21099</v>
      </c>
      <c r="D7" s="12" t="n">
        <f aca="false">'Poznámky - 123Q2011 (hodnoty)'!D7</f>
        <v>16116</v>
      </c>
      <c r="E7" s="12" t="n">
        <f aca="false">'Poznámky - 123Q2011 (hodnoty)'!E7</f>
        <v>7116</v>
      </c>
      <c r="F7" s="26" t="n">
        <f aca="false">'Poznámky - 123Q2011 (hodnoty)'!F7/'Poznámky - 123Q2011 (hodnoty)'!D7</f>
        <v>0.356788284934227</v>
      </c>
      <c r="G7" s="26" t="n">
        <f aca="false">'Poznámky - 123Q2011 (hodnoty)'!G7/'Poznámky - 123Q2011 (hodnoty)'!E7</f>
        <v>0.341765036537381</v>
      </c>
      <c r="H7" s="26" t="n">
        <f aca="false">'Poznámky - 123Q2011 (hodnoty)'!H7/'Poznámky - 123Q2011 (hodnoty)'!D7</f>
        <v>0</v>
      </c>
      <c r="I7" s="26" t="n">
        <f aca="false">'Poznámky - 123Q2011 (hodnoty)'!I7/'Poznámky - 123Q2011 (hodnoty)'!E7</f>
        <v>0.00014052838673412</v>
      </c>
      <c r="J7" s="26" t="n">
        <f aca="false">'Poznámky - 123Q2011 (hodnoty)'!J7/'Poznámky - 123Q2011 (hodnoty)'!D7</f>
        <v>0.00477786051129313</v>
      </c>
      <c r="K7" s="26" t="n">
        <f aca="false">'Poznámky - 123Q2011 (hodnoty)'!K7/'Poznámky - 123Q2011 (hodnoty)'!E7</f>
        <v>0.0096964586846543</v>
      </c>
      <c r="L7" s="26" t="n">
        <f aca="false">'Poznámky - 123Q2011 (hodnoty)'!L7/'Poznámky - 123Q2011 (hodnoty)'!D7</f>
        <v>0.414246711342765</v>
      </c>
      <c r="M7" s="26" t="n">
        <f aca="false">'Poznámky - 123Q2011 (hodnoty)'!M7/'Poznámky - 123Q2011 (hodnoty)'!E7</f>
        <v>0.440697020798201</v>
      </c>
      <c r="N7" s="26" t="n">
        <f aca="false">'Poznámky - 123Q2011 (hodnoty)'!N7/'Poznámky - 123Q2011 (hodnoty)'!D7</f>
        <v>0.00744601638123604</v>
      </c>
      <c r="O7" s="26" t="n">
        <f aca="false">'Poznámky - 123Q2011 (hodnoty)'!O7/'Poznámky - 123Q2011 (hodnoty)'!E7</f>
        <v>0.00337268128161889</v>
      </c>
    </row>
    <row r="8" customFormat="false" ht="12.75" hidden="false" customHeight="false" outlineLevel="0" collapsed="false">
      <c r="A8" s="9" t="str">
        <f aca="false">'Poznámky - 123Q2011 (hodnoty)'!A8</f>
        <v>Plzeňský kraj</v>
      </c>
      <c r="B8" s="10"/>
      <c r="C8" s="11" t="n">
        <f aca="false">'Poznámky - 123Q2011 (hodnoty)'!C8</f>
        <v>18206</v>
      </c>
      <c r="D8" s="12" t="n">
        <f aca="false">'Poznámky - 123Q2011 (hodnoty)'!D8</f>
        <v>14204</v>
      </c>
      <c r="E8" s="12" t="n">
        <f aca="false">'Poznámky - 123Q2011 (hodnoty)'!E8</f>
        <v>5117</v>
      </c>
      <c r="F8" s="26" t="n">
        <f aca="false">'Poznámky - 123Q2011 (hodnoty)'!F8/'Poznámky - 123Q2011 (hodnoty)'!D8</f>
        <v>0.380737820332301</v>
      </c>
      <c r="G8" s="26" t="n">
        <f aca="false">'Poznámky - 123Q2011 (hodnoty)'!G8/'Poznámky - 123Q2011 (hodnoty)'!E8</f>
        <v>0.353722884502638</v>
      </c>
      <c r="H8" s="26" t="n">
        <f aca="false">'Poznámky - 123Q2011 (hodnoty)'!H8/'Poznámky - 123Q2011 (hodnoty)'!D8</f>
        <v>0</v>
      </c>
      <c r="I8" s="26" t="n">
        <f aca="false">'Poznámky - 123Q2011 (hodnoty)'!I8/'Poznámky - 123Q2011 (hodnoty)'!E8</f>
        <v>0</v>
      </c>
      <c r="J8" s="26" t="n">
        <f aca="false">'Poznámky - 123Q2011 (hodnoty)'!J8/'Poznámky - 123Q2011 (hodnoty)'!D8</f>
        <v>0.00352013517319065</v>
      </c>
      <c r="K8" s="26" t="n">
        <f aca="false">'Poznámky - 123Q2011 (hodnoty)'!K8/'Poznámky - 123Q2011 (hodnoty)'!E8</f>
        <v>0.00742622630447528</v>
      </c>
      <c r="L8" s="26" t="n">
        <f aca="false">'Poznámky - 123Q2011 (hodnoty)'!L8/'Poznámky - 123Q2011 (hodnoty)'!D8</f>
        <v>0.460644888763729</v>
      </c>
      <c r="M8" s="26" t="n">
        <f aca="false">'Poznámky - 123Q2011 (hodnoty)'!M8/'Poznámky - 123Q2011 (hodnoty)'!E8</f>
        <v>0.564588626148134</v>
      </c>
      <c r="N8" s="26" t="n">
        <f aca="false">'Poznámky - 123Q2011 (hodnoty)'!N8/'Poznámky - 123Q2011 (hodnoty)'!D8</f>
        <v>0.00549141087017742</v>
      </c>
      <c r="O8" s="26" t="n">
        <f aca="false">'Poznámky - 123Q2011 (hodnoty)'!O8/'Poznámky - 123Q2011 (hodnoty)'!E8</f>
        <v>0.00351768614422513</v>
      </c>
    </row>
    <row r="9" customFormat="false" ht="12.75" hidden="false" customHeight="false" outlineLevel="0" collapsed="false">
      <c r="A9" s="9" t="str">
        <f aca="false">'Poznámky - 123Q2011 (hodnoty)'!A9</f>
        <v>Karlovarský kraj</v>
      </c>
      <c r="B9" s="10"/>
      <c r="C9" s="11" t="n">
        <f aca="false">'Poznámky - 123Q2011 (hodnoty)'!C9</f>
        <v>12103</v>
      </c>
      <c r="D9" s="12" t="n">
        <f aca="false">'Poznámky - 123Q2011 (hodnoty)'!D9</f>
        <v>9695</v>
      </c>
      <c r="E9" s="12" t="n">
        <f aca="false">'Poznámky - 123Q2011 (hodnoty)'!E9</f>
        <v>2825</v>
      </c>
      <c r="F9" s="26" t="n">
        <f aca="false">'Poznámky - 123Q2011 (hodnoty)'!F9/'Poznámky - 123Q2011 (hodnoty)'!D9</f>
        <v>0.450438370293966</v>
      </c>
      <c r="G9" s="26" t="n">
        <f aca="false">'Poznámky - 123Q2011 (hodnoty)'!G9/'Poznámky - 123Q2011 (hodnoty)'!E9</f>
        <v>0.453451327433628</v>
      </c>
      <c r="H9" s="26" t="n">
        <f aca="false">'Poznámky - 123Q2011 (hodnoty)'!H9/'Poznámky - 123Q2011 (hodnoty)'!D9</f>
        <v>0</v>
      </c>
      <c r="I9" s="26" t="n">
        <f aca="false">'Poznámky - 123Q2011 (hodnoty)'!I9/'Poznámky - 123Q2011 (hodnoty)'!E9</f>
        <v>0</v>
      </c>
      <c r="J9" s="26" t="n">
        <f aca="false">'Poznámky - 123Q2011 (hodnoty)'!J9/'Poznámky - 123Q2011 (hodnoty)'!D9</f>
        <v>0.00175348117586385</v>
      </c>
      <c r="K9" s="26" t="n">
        <f aca="false">'Poznámky - 123Q2011 (hodnoty)'!K9/'Poznámky - 123Q2011 (hodnoty)'!E9</f>
        <v>0.00566371681415929</v>
      </c>
      <c r="L9" s="26" t="n">
        <f aca="false">'Poznámky - 123Q2011 (hodnoty)'!L9/'Poznámky - 123Q2011 (hodnoty)'!D9</f>
        <v>0.424445590510572</v>
      </c>
      <c r="M9" s="26" t="n">
        <f aca="false">'Poznámky - 123Q2011 (hodnoty)'!M9/'Poznámky - 123Q2011 (hodnoty)'!E9</f>
        <v>0.503716814159292</v>
      </c>
      <c r="N9" s="26" t="n">
        <f aca="false">'Poznámky - 123Q2011 (hodnoty)'!N9/'Poznámky - 123Q2011 (hodnoty)'!D9</f>
        <v>0.00443527591542032</v>
      </c>
      <c r="O9" s="26" t="n">
        <f aca="false">'Poznámky - 123Q2011 (hodnoty)'!O9/'Poznámky - 123Q2011 (hodnoty)'!E9</f>
        <v>0.00106194690265487</v>
      </c>
    </row>
    <row r="10" customFormat="false" ht="12.75" hidden="false" customHeight="false" outlineLevel="0" collapsed="false">
      <c r="A10" s="9" t="str">
        <f aca="false">'Poznámky - 123Q2011 (hodnoty)'!A10</f>
        <v>Liberecký kraj</v>
      </c>
      <c r="B10" s="10"/>
      <c r="C10" s="11" t="n">
        <f aca="false">'Poznámky - 123Q2011 (hodnoty)'!C10</f>
        <v>11968</v>
      </c>
      <c r="D10" s="12" t="n">
        <f aca="false">'Poznámky - 123Q2011 (hodnoty)'!D10</f>
        <v>8961</v>
      </c>
      <c r="E10" s="12" t="n">
        <f aca="false">'Poznámky - 123Q2011 (hodnoty)'!E10</f>
        <v>3275</v>
      </c>
      <c r="F10" s="26" t="n">
        <f aca="false">'Poznámky - 123Q2011 (hodnoty)'!F10/'Poznámky - 123Q2011 (hodnoty)'!D10</f>
        <v>0.371163932596808</v>
      </c>
      <c r="G10" s="26" t="n">
        <f aca="false">'Poznámky - 123Q2011 (hodnoty)'!G10/'Poznámky - 123Q2011 (hodnoty)'!E10</f>
        <v>0.435419847328244</v>
      </c>
      <c r="H10" s="26" t="n">
        <f aca="false">'Poznámky - 123Q2011 (hodnoty)'!H10/'Poznámky - 123Q2011 (hodnoty)'!D10</f>
        <v>0</v>
      </c>
      <c r="I10" s="26" t="n">
        <f aca="false">'Poznámky - 123Q2011 (hodnoty)'!I10/'Poznámky - 123Q2011 (hodnoty)'!E10</f>
        <v>0.000305343511450382</v>
      </c>
      <c r="J10" s="26" t="n">
        <f aca="false">'Poznámky - 123Q2011 (hodnoty)'!J10/'Poznámky - 123Q2011 (hodnoty)'!D10</f>
        <v>0.00379421939515679</v>
      </c>
      <c r="K10" s="26" t="n">
        <f aca="false">'Poznámky - 123Q2011 (hodnoty)'!K10/'Poznámky - 123Q2011 (hodnoty)'!E10</f>
        <v>0.00946564885496183</v>
      </c>
      <c r="L10" s="26" t="n">
        <f aca="false">'Poznámky - 123Q2011 (hodnoty)'!L10/'Poznámky - 123Q2011 (hodnoty)'!D10</f>
        <v>0.42807722352416</v>
      </c>
      <c r="M10" s="26" t="n">
        <f aca="false">'Poznámky - 123Q2011 (hodnoty)'!M10/'Poznámky - 123Q2011 (hodnoty)'!E10</f>
        <v>0.524274809160305</v>
      </c>
      <c r="N10" s="26" t="n">
        <f aca="false">'Poznámky - 123Q2011 (hodnoty)'!N10/'Poznámky - 123Q2011 (hodnoty)'!D10</f>
        <v>0.00993192724026336</v>
      </c>
      <c r="O10" s="26" t="n">
        <f aca="false">'Poznámky - 123Q2011 (hodnoty)'!O10/'Poznámky - 123Q2011 (hodnoty)'!E10</f>
        <v>0.00427480916030534</v>
      </c>
    </row>
    <row r="11" customFormat="false" ht="12.75" hidden="false" customHeight="false" outlineLevel="0" collapsed="false">
      <c r="A11" s="9" t="str">
        <f aca="false">'Poznámky - 123Q2011 (hodnoty)'!A11</f>
        <v>Ústecký kraj</v>
      </c>
      <c r="B11" s="10"/>
      <c r="C11" s="11" t="n">
        <f aca="false">'Poznámky - 123Q2011 (hodnoty)'!C11</f>
        <v>27832</v>
      </c>
      <c r="D11" s="12" t="n">
        <f aca="false">'Poznámky - 123Q2011 (hodnoty)'!D11</f>
        <v>21983</v>
      </c>
      <c r="E11" s="12" t="n">
        <f aca="false">'Poznámky - 123Q2011 (hodnoty)'!E11</f>
        <v>6536</v>
      </c>
      <c r="F11" s="26" t="n">
        <f aca="false">'Poznámky - 123Q2011 (hodnoty)'!F11/'Poznámky - 123Q2011 (hodnoty)'!D11</f>
        <v>0.382067961606696</v>
      </c>
      <c r="G11" s="26" t="n">
        <f aca="false">'Poznámky - 123Q2011 (hodnoty)'!G11/'Poznámky - 123Q2011 (hodnoty)'!E11</f>
        <v>0.431150550795594</v>
      </c>
      <c r="H11" s="26" t="n">
        <f aca="false">'Poznámky - 123Q2011 (hodnoty)'!H11/'Poznámky - 123Q2011 (hodnoty)'!D11</f>
        <v>0</v>
      </c>
      <c r="I11" s="26" t="n">
        <f aca="false">'Poznámky - 123Q2011 (hodnoty)'!I11/'Poznámky - 123Q2011 (hodnoty)'!E11</f>
        <v>0.000152998776009792</v>
      </c>
      <c r="J11" s="26" t="n">
        <f aca="false">'Poznámky - 123Q2011 (hodnoty)'!J11/'Poznámky - 123Q2011 (hodnoty)'!D11</f>
        <v>0.00322976845744439</v>
      </c>
      <c r="K11" s="26" t="n">
        <f aca="false">'Poznámky - 123Q2011 (hodnoty)'!K11/'Poznámky - 123Q2011 (hodnoty)'!E11</f>
        <v>0.00856793145654835</v>
      </c>
      <c r="L11" s="26" t="n">
        <f aca="false">'Poznámky - 123Q2011 (hodnoty)'!L11/'Poznámky - 123Q2011 (hodnoty)'!D11</f>
        <v>0.409270800163763</v>
      </c>
      <c r="M11" s="26" t="n">
        <f aca="false">'Poznámky - 123Q2011 (hodnoty)'!M11/'Poznámky - 123Q2011 (hodnoty)'!E11</f>
        <v>0.49235006119951</v>
      </c>
      <c r="N11" s="26" t="n">
        <f aca="false">'Poznámky - 123Q2011 (hodnoty)'!N11/'Poznámky - 123Q2011 (hodnoty)'!D11</f>
        <v>0.00541327389346313</v>
      </c>
      <c r="O11" s="26" t="n">
        <f aca="false">'Poznámky - 123Q2011 (hodnoty)'!O11/'Poznámky - 123Q2011 (hodnoty)'!E11</f>
        <v>0.00214198286413709</v>
      </c>
    </row>
    <row r="12" customFormat="false" ht="12.75" hidden="false" customHeight="false" outlineLevel="0" collapsed="false">
      <c r="A12" s="9" t="str">
        <f aca="false">'Poznámky - 123Q2011 (hodnoty)'!A12</f>
        <v>Pardubický kraj</v>
      </c>
      <c r="B12" s="10"/>
      <c r="C12" s="11" t="n">
        <f aca="false">'Poznámky - 123Q2011 (hodnoty)'!C12</f>
        <v>16822</v>
      </c>
      <c r="D12" s="12" t="n">
        <f aca="false">'Poznámky - 123Q2011 (hodnoty)'!D12</f>
        <v>13717</v>
      </c>
      <c r="E12" s="12" t="n">
        <f aca="false">'Poznámky - 123Q2011 (hodnoty)'!E12</f>
        <v>4647</v>
      </c>
      <c r="F12" s="26" t="n">
        <f aca="false">'Poznámky - 123Q2011 (hodnoty)'!F12/'Poznámky - 123Q2011 (hodnoty)'!D12</f>
        <v>0.266895093679376</v>
      </c>
      <c r="G12" s="26" t="n">
        <f aca="false">'Poznámky - 123Q2011 (hodnoty)'!G12/'Poznámky - 123Q2011 (hodnoty)'!E12</f>
        <v>0.263610931783947</v>
      </c>
      <c r="H12" s="26" t="n">
        <f aca="false">'Poznámky - 123Q2011 (hodnoty)'!H12/'Poznámky - 123Q2011 (hodnoty)'!D12</f>
        <v>0</v>
      </c>
      <c r="I12" s="26" t="n">
        <f aca="false">'Poznámky - 123Q2011 (hodnoty)'!I12/'Poznámky - 123Q2011 (hodnoty)'!E12</f>
        <v>0</v>
      </c>
      <c r="J12" s="26" t="n">
        <f aca="false">'Poznámky - 123Q2011 (hodnoty)'!J12/'Poznámky - 123Q2011 (hodnoty)'!D12</f>
        <v>0.00313479623824451</v>
      </c>
      <c r="K12" s="26" t="n">
        <f aca="false">'Poznámky - 123Q2011 (hodnoty)'!K12/'Poznámky - 123Q2011 (hodnoty)'!E12</f>
        <v>0.00753174090811276</v>
      </c>
      <c r="L12" s="26" t="n">
        <f aca="false">'Poznámky - 123Q2011 (hodnoty)'!L12/'Poznámky - 123Q2011 (hodnoty)'!D12</f>
        <v>0.338922504920901</v>
      </c>
      <c r="M12" s="26" t="n">
        <f aca="false">'Poznámky - 123Q2011 (hodnoty)'!M12/'Poznámky - 123Q2011 (hodnoty)'!E12</f>
        <v>0.381536475145255</v>
      </c>
      <c r="N12" s="26" t="n">
        <f aca="false">'Poznámky - 123Q2011 (hodnoty)'!N12/'Poznámky - 123Q2011 (hodnoty)'!D12</f>
        <v>0.00685281038127871</v>
      </c>
      <c r="O12" s="26" t="n">
        <f aca="false">'Poznámky - 123Q2011 (hodnoty)'!O12/'Poznámky - 123Q2011 (hodnoty)'!E12</f>
        <v>0.00279750376587045</v>
      </c>
    </row>
    <row r="13" customFormat="false" ht="12.75" hidden="false" customHeight="false" outlineLevel="0" collapsed="false">
      <c r="A13" s="9" t="str">
        <f aca="false">'Poznámky - 123Q2011 (hodnoty)'!A13</f>
        <v>Královéhradecký kraj</v>
      </c>
      <c r="B13" s="10"/>
      <c r="C13" s="11" t="n">
        <f aca="false">'Poznámky - 123Q2011 (hodnoty)'!C13</f>
        <v>16809</v>
      </c>
      <c r="D13" s="12" t="n">
        <f aca="false">'Poznámky - 123Q2011 (hodnoty)'!D13</f>
        <v>13360</v>
      </c>
      <c r="E13" s="12" t="n">
        <f aca="false">'Poznámky - 123Q2011 (hodnoty)'!E13</f>
        <v>4835</v>
      </c>
      <c r="F13" s="26" t="n">
        <f aca="false">'Poznámky - 123Q2011 (hodnoty)'!F13/'Poznámky - 123Q2011 (hodnoty)'!D13</f>
        <v>0.295583832335329</v>
      </c>
      <c r="G13" s="26" t="n">
        <f aca="false">'Poznámky - 123Q2011 (hodnoty)'!G13/'Poznámky - 123Q2011 (hodnoty)'!E13</f>
        <v>0.299276111685626</v>
      </c>
      <c r="H13" s="26" t="n">
        <f aca="false">'Poznámky - 123Q2011 (hodnoty)'!H13/'Poznámky - 123Q2011 (hodnoty)'!D13</f>
        <v>0</v>
      </c>
      <c r="I13" s="26" t="n">
        <f aca="false">'Poznámky - 123Q2011 (hodnoty)'!I13/'Poznámky - 123Q2011 (hodnoty)'!E13</f>
        <v>0.000206825232678387</v>
      </c>
      <c r="J13" s="26" t="n">
        <f aca="false">'Poznámky - 123Q2011 (hodnoty)'!J13/'Poznámky - 123Q2011 (hodnoty)'!D13</f>
        <v>0.00261976047904192</v>
      </c>
      <c r="K13" s="26" t="n">
        <f aca="false">'Poznámky - 123Q2011 (hodnoty)'!K13/'Poznámky - 123Q2011 (hodnoty)'!E13</f>
        <v>0.00537745604963806</v>
      </c>
      <c r="L13" s="26" t="n">
        <f aca="false">'Poznámky - 123Q2011 (hodnoty)'!L13/'Poznámky - 123Q2011 (hodnoty)'!D13</f>
        <v>0.362799401197605</v>
      </c>
      <c r="M13" s="26" t="n">
        <f aca="false">'Poznámky - 123Q2011 (hodnoty)'!M13/'Poznámky - 123Q2011 (hodnoty)'!E13</f>
        <v>0.376835573940021</v>
      </c>
      <c r="N13" s="26" t="n">
        <f aca="false">'Poznámky - 123Q2011 (hodnoty)'!N13/'Poznámky - 123Q2011 (hodnoty)'!D13</f>
        <v>0.0141467065868263</v>
      </c>
      <c r="O13" s="26" t="n">
        <f aca="false">'Poznámky - 123Q2011 (hodnoty)'!O13/'Poznámky - 123Q2011 (hodnoty)'!E13</f>
        <v>0.00413650465356774</v>
      </c>
    </row>
    <row r="14" customFormat="false" ht="12.75" hidden="false" customHeight="false" outlineLevel="0" collapsed="false">
      <c r="A14" s="9" t="str">
        <f aca="false">'Poznámky - 123Q2011 (hodnoty)'!A14</f>
        <v>Jihomoravský kraj</v>
      </c>
      <c r="B14" s="10"/>
      <c r="C14" s="11" t="n">
        <f aca="false">'Poznámky - 123Q2011 (hodnoty)'!C14</f>
        <v>35464</v>
      </c>
      <c r="D14" s="12" t="n">
        <f aca="false">'Poznámky - 123Q2011 (hodnoty)'!D14</f>
        <v>26307</v>
      </c>
      <c r="E14" s="12" t="n">
        <f aca="false">'Poznámky - 123Q2011 (hodnoty)'!E14</f>
        <v>10253</v>
      </c>
      <c r="F14" s="26" t="n">
        <f aca="false">'Poznámky - 123Q2011 (hodnoty)'!F14/'Poznámky - 123Q2011 (hodnoty)'!D14</f>
        <v>0.401071958033983</v>
      </c>
      <c r="G14" s="26" t="n">
        <f aca="false">'Poznámky - 123Q2011 (hodnoty)'!G14/'Poznámky - 123Q2011 (hodnoty)'!E14</f>
        <v>0.421047498293183</v>
      </c>
      <c r="H14" s="26" t="n">
        <f aca="false">'Poznámky - 123Q2011 (hodnoty)'!H14/'Poznámky - 123Q2011 (hodnoty)'!D14</f>
        <v>0</v>
      </c>
      <c r="I14" s="26" t="n">
        <f aca="false">'Poznámky - 123Q2011 (hodnoty)'!I14/'Poznámky - 123Q2011 (hodnoty)'!E14</f>
        <v>9.75324295328197E-005</v>
      </c>
      <c r="J14" s="26" t="n">
        <f aca="false">'Poznámky - 123Q2011 (hodnoty)'!J14/'Poznámky - 123Q2011 (hodnoty)'!D14</f>
        <v>0.00817272969171703</v>
      </c>
      <c r="K14" s="26" t="n">
        <f aca="false">'Poznámky - 123Q2011 (hodnoty)'!K14/'Poznámky - 123Q2011 (hodnoty)'!E14</f>
        <v>0.0168731103091778</v>
      </c>
      <c r="L14" s="26" t="n">
        <f aca="false">'Poznámky - 123Q2011 (hodnoty)'!L14/'Poznámky - 123Q2011 (hodnoty)'!D14</f>
        <v>0.453377428060972</v>
      </c>
      <c r="M14" s="26" t="n">
        <f aca="false">'Poznámky - 123Q2011 (hodnoty)'!M14/'Poznámky - 123Q2011 (hodnoty)'!E14</f>
        <v>0.455281381059202</v>
      </c>
      <c r="N14" s="26" t="n">
        <f aca="false">'Poznámky - 123Q2011 (hodnoty)'!N14/'Poznámky - 123Q2011 (hodnoty)'!D14</f>
        <v>0.00376325692781389</v>
      </c>
      <c r="O14" s="26" t="n">
        <f aca="false">'Poznámky - 123Q2011 (hodnoty)'!O14/'Poznámky - 123Q2011 (hodnoty)'!E14</f>
        <v>0.00419389446991125</v>
      </c>
    </row>
    <row r="15" customFormat="false" ht="12.75" hidden="false" customHeight="false" outlineLevel="0" collapsed="false">
      <c r="A15" s="9" t="str">
        <f aca="false">'Poznámky - 123Q2011 (hodnoty)'!A15</f>
        <v>Vysočina</v>
      </c>
      <c r="B15" s="10"/>
      <c r="C15" s="11" t="n">
        <f aca="false">'Poznámky - 123Q2011 (hodnoty)'!C15</f>
        <v>13662</v>
      </c>
      <c r="D15" s="12" t="n">
        <f aca="false">'Poznámky - 123Q2011 (hodnoty)'!D15</f>
        <v>10463</v>
      </c>
      <c r="E15" s="12" t="n">
        <f aca="false">'Poznámky - 123Q2011 (hodnoty)'!E15</f>
        <v>3752</v>
      </c>
      <c r="F15" s="26" t="n">
        <f aca="false">'Poznámky - 123Q2011 (hodnoty)'!F15/'Poznámky - 123Q2011 (hodnoty)'!D15</f>
        <v>0.366529676001147</v>
      </c>
      <c r="G15" s="26" t="n">
        <f aca="false">'Poznámky - 123Q2011 (hodnoty)'!G15/'Poznámky - 123Q2011 (hodnoty)'!E15</f>
        <v>0.328891257995736</v>
      </c>
      <c r="H15" s="26" t="n">
        <f aca="false">'Poznámky - 123Q2011 (hodnoty)'!H15/'Poznámky - 123Q2011 (hodnoty)'!D15</f>
        <v>0</v>
      </c>
      <c r="I15" s="26" t="n">
        <f aca="false">'Poznámky - 123Q2011 (hodnoty)'!I15/'Poznámky - 123Q2011 (hodnoty)'!E15</f>
        <v>0</v>
      </c>
      <c r="J15" s="26" t="n">
        <f aca="false">'Poznámky - 123Q2011 (hodnoty)'!J15/'Poznámky - 123Q2011 (hodnoty)'!D15</f>
        <v>0.0105132371212845</v>
      </c>
      <c r="K15" s="26" t="n">
        <f aca="false">'Poznámky - 123Q2011 (hodnoty)'!K15/'Poznámky - 123Q2011 (hodnoty)'!E15</f>
        <v>0.0138592750533049</v>
      </c>
      <c r="L15" s="26" t="n">
        <f aca="false">'Poznámky - 123Q2011 (hodnoty)'!L15/'Poznámky - 123Q2011 (hodnoty)'!D15</f>
        <v>0.439740036318456</v>
      </c>
      <c r="M15" s="26" t="n">
        <f aca="false">'Poznámky - 123Q2011 (hodnoty)'!M15/'Poznámky - 123Q2011 (hodnoty)'!E15</f>
        <v>0.489872068230277</v>
      </c>
      <c r="N15" s="26" t="n">
        <f aca="false">'Poznámky - 123Q2011 (hodnoty)'!N15/'Poznámky - 123Q2011 (hodnoty)'!D15</f>
        <v>0.0036318455509892</v>
      </c>
      <c r="O15" s="26" t="n">
        <f aca="false">'Poznámky - 123Q2011 (hodnoty)'!O15/'Poznámky - 123Q2011 (hodnoty)'!E15</f>
        <v>0.0106609808102345</v>
      </c>
    </row>
    <row r="16" customFormat="false" ht="12.75" hidden="false" customHeight="false" outlineLevel="0" collapsed="false">
      <c r="A16" s="9" t="str">
        <f aca="false">'Poznámky - 123Q2011 (hodnoty)'!A16</f>
        <v>Zlínský kraj</v>
      </c>
      <c r="B16" s="10"/>
      <c r="C16" s="11" t="n">
        <f aca="false">'Poznámky - 123Q2011 (hodnoty)'!C16</f>
        <v>19600</v>
      </c>
      <c r="D16" s="12" t="n">
        <f aca="false">'Poznámky - 123Q2011 (hodnoty)'!D16</f>
        <v>14635</v>
      </c>
      <c r="E16" s="12" t="n">
        <f aca="false">'Poznámky - 123Q2011 (hodnoty)'!E16</f>
        <v>6506</v>
      </c>
      <c r="F16" s="26" t="n">
        <f aca="false">'Poznámky - 123Q2011 (hodnoty)'!F16/'Poznámky - 123Q2011 (hodnoty)'!D16</f>
        <v>0.314724974376495</v>
      </c>
      <c r="G16" s="26" t="n">
        <f aca="false">'Poznámky - 123Q2011 (hodnoty)'!G16/'Poznámky - 123Q2011 (hodnoty)'!E16</f>
        <v>0.315708576698432</v>
      </c>
      <c r="H16" s="26" t="n">
        <f aca="false">'Poznámky - 123Q2011 (hodnoty)'!H16/'Poznámky - 123Q2011 (hodnoty)'!D16</f>
        <v>0</v>
      </c>
      <c r="I16" s="26" t="n">
        <f aca="false">'Poznámky - 123Q2011 (hodnoty)'!I16/'Poznámky - 123Q2011 (hodnoty)'!E16</f>
        <v>0.000153704272978789</v>
      </c>
      <c r="J16" s="26" t="n">
        <f aca="false">'Poznámky - 123Q2011 (hodnoty)'!J16/'Poznámky - 123Q2011 (hodnoty)'!D16</f>
        <v>0.00635462931329006</v>
      </c>
      <c r="K16" s="26" t="n">
        <f aca="false">'Poznámky - 123Q2011 (hodnoty)'!K16/'Poznámky - 123Q2011 (hodnoty)'!E16</f>
        <v>0.0132185674761758</v>
      </c>
      <c r="L16" s="26" t="n">
        <f aca="false">'Poznámky - 123Q2011 (hodnoty)'!L16/'Poznámky - 123Q2011 (hodnoty)'!D16</f>
        <v>0.402869832593099</v>
      </c>
      <c r="M16" s="26" t="n">
        <f aca="false">'Poznámky - 123Q2011 (hodnoty)'!M16/'Poznámky - 123Q2011 (hodnoty)'!E16</f>
        <v>0.447586842914233</v>
      </c>
      <c r="N16" s="26" t="n">
        <f aca="false">'Poznámky - 123Q2011 (hodnoty)'!N16/'Poznámky - 123Q2011 (hodnoty)'!D16</f>
        <v>0.00286983259309874</v>
      </c>
      <c r="O16" s="26" t="n">
        <f aca="false">'Poznámky - 123Q2011 (hodnoty)'!O16/'Poznámky - 123Q2011 (hodnoty)'!E16</f>
        <v>0.00215185982170304</v>
      </c>
    </row>
    <row r="17" customFormat="false" ht="12.75" hidden="false" customHeight="false" outlineLevel="0" collapsed="false">
      <c r="A17" s="9" t="str">
        <f aca="false">'Poznámky - 123Q2011 (hodnoty)'!A17</f>
        <v>Moravskoslezský kraj</v>
      </c>
      <c r="B17" s="10"/>
      <c r="C17" s="11" t="n">
        <f aca="false">'Poznámky - 123Q2011 (hodnoty)'!C17</f>
        <v>25794</v>
      </c>
      <c r="D17" s="12" t="n">
        <f aca="false">'Poznámky - 123Q2011 (hodnoty)'!D17</f>
        <v>19303</v>
      </c>
      <c r="E17" s="12" t="n">
        <f aca="false">'Poznámky - 123Q2011 (hodnoty)'!E17</f>
        <v>7666</v>
      </c>
      <c r="F17" s="26" t="n">
        <f aca="false">'Poznámky - 123Q2011 (hodnoty)'!F17/'Poznámky - 123Q2011 (hodnoty)'!D17</f>
        <v>0.375900119152463</v>
      </c>
      <c r="G17" s="26" t="n">
        <f aca="false">'Poznámky - 123Q2011 (hodnoty)'!G17/'Poznámky - 123Q2011 (hodnoty)'!E17</f>
        <v>0.377250195669189</v>
      </c>
      <c r="H17" s="26" t="n">
        <f aca="false">'Poznámky - 123Q2011 (hodnoty)'!H17/'Poznámky - 123Q2011 (hodnoty)'!D17</f>
        <v>0</v>
      </c>
      <c r="I17" s="26" t="n">
        <f aca="false">'Poznámky - 123Q2011 (hodnoty)'!I17/'Poznámky - 123Q2011 (hodnoty)'!E17</f>
        <v>0.00026089225150013</v>
      </c>
      <c r="J17" s="26" t="n">
        <f aca="false">'Poznámky - 123Q2011 (hodnoty)'!J17/'Poznámky - 123Q2011 (hodnoty)'!D17</f>
        <v>0.00543956897891519</v>
      </c>
      <c r="K17" s="26" t="n">
        <f aca="false">'Poznámky - 123Q2011 (hodnoty)'!K17/'Poznámky - 123Q2011 (hodnoty)'!E17</f>
        <v>0.0117401513175059</v>
      </c>
      <c r="L17" s="26" t="n">
        <f aca="false">'Poznámky - 123Q2011 (hodnoty)'!L17/'Poznámky - 123Q2011 (hodnoty)'!D17</f>
        <v>0.423923742423458</v>
      </c>
      <c r="M17" s="26" t="n">
        <f aca="false">'Poznámky - 123Q2011 (hodnoty)'!M17/'Poznámky - 123Q2011 (hodnoty)'!E17</f>
        <v>0.491521001826246</v>
      </c>
      <c r="N17" s="26" t="n">
        <f aca="false">'Poznámky - 123Q2011 (hodnoty)'!N17/'Poznámky - 123Q2011 (hodnoty)'!D17</f>
        <v>0.0081852561777962</v>
      </c>
      <c r="O17" s="26" t="n">
        <f aca="false">'Poznámky - 123Q2011 (hodnoty)'!O17/'Poznámky - 123Q2011 (hodnoty)'!E17</f>
        <v>0.0026089225150013</v>
      </c>
    </row>
    <row r="18" customFormat="false" ht="12.75" hidden="false" customHeight="false" outlineLevel="0" collapsed="false">
      <c r="A18" s="9" t="str">
        <f aca="false">'Poznámky - 123Q2011 (hodnoty)'!A18</f>
        <v>Olomoucký kraj</v>
      </c>
      <c r="B18" s="10"/>
      <c r="C18" s="11" t="n">
        <f aca="false">'Poznámky - 123Q2011 (hodnoty)'!C18</f>
        <v>19909</v>
      </c>
      <c r="D18" s="12" t="n">
        <f aca="false">'Poznámky - 123Q2011 (hodnoty)'!D18</f>
        <v>15672</v>
      </c>
      <c r="E18" s="12" t="n">
        <f aca="false">'Poznámky - 123Q2011 (hodnoty)'!E18</f>
        <v>5550</v>
      </c>
      <c r="F18" s="26" t="n">
        <f aca="false">'Poznámky - 123Q2011 (hodnoty)'!F18/'Poznámky - 123Q2011 (hodnoty)'!D18</f>
        <v>0.306151097498724</v>
      </c>
      <c r="G18" s="26" t="n">
        <f aca="false">'Poznámky - 123Q2011 (hodnoty)'!G18/'Poznámky - 123Q2011 (hodnoty)'!E18</f>
        <v>0.348108108108108</v>
      </c>
      <c r="H18" s="26" t="n">
        <f aca="false">'Poznámky - 123Q2011 (hodnoty)'!H18/'Poznámky - 123Q2011 (hodnoty)'!D18</f>
        <v>0</v>
      </c>
      <c r="I18" s="26" t="n">
        <f aca="false">'Poznámky - 123Q2011 (hodnoty)'!I18/'Poznámky - 123Q2011 (hodnoty)'!E18</f>
        <v>0.00018018018018018</v>
      </c>
      <c r="J18" s="26" t="n">
        <f aca="false">'Poznámky - 123Q2011 (hodnoty)'!J18/'Poznámky - 123Q2011 (hodnoty)'!D18</f>
        <v>0.00491322103113834</v>
      </c>
      <c r="K18" s="26" t="n">
        <f aca="false">'Poznámky - 123Q2011 (hodnoty)'!K18/'Poznámky - 123Q2011 (hodnoty)'!E18</f>
        <v>0.00828828828828829</v>
      </c>
      <c r="L18" s="26" t="n">
        <f aca="false">'Poznámky - 123Q2011 (hodnoty)'!L18/'Poznámky - 123Q2011 (hodnoty)'!D18</f>
        <v>0.408626850433895</v>
      </c>
      <c r="M18" s="26" t="n">
        <f aca="false">'Poznámky - 123Q2011 (hodnoty)'!M18/'Poznámky - 123Q2011 (hodnoty)'!E18</f>
        <v>0.49027027027027</v>
      </c>
      <c r="N18" s="26" t="n">
        <f aca="false">'Poznámky - 123Q2011 (hodnoty)'!N18/'Poznámky - 123Q2011 (hodnoty)'!D18</f>
        <v>0.00459418070444104</v>
      </c>
      <c r="O18" s="26" t="n">
        <f aca="false">'Poznámky - 123Q2011 (hodnoty)'!O18/'Poznámky - 123Q2011 (hodnoty)'!E18</f>
        <v>0.00198198198198198</v>
      </c>
    </row>
    <row r="19" customFormat="false" ht="12.75" hidden="false" customHeight="false" outlineLevel="0" collapsed="false">
      <c r="A19" s="13" t="str">
        <f aca="false">'Poznámky - 123Q2011 (hodnoty)'!A19</f>
        <v>Česká republika</v>
      </c>
      <c r="B19" s="14"/>
      <c r="C19" s="15" t="n">
        <f aca="false">'Poznámky - 123Q2011 (hodnoty)'!C19</f>
        <v>300921</v>
      </c>
      <c r="D19" s="16" t="n">
        <f aca="false">'Poznámky - 123Q2011 (hodnoty)'!D19</f>
        <v>229469</v>
      </c>
      <c r="E19" s="16" t="n">
        <f aca="false">'Poznámky - 123Q2011 (hodnoty)'!E19</f>
        <v>87345</v>
      </c>
      <c r="F19" s="27" t="n">
        <f aca="false">'Poznámky - 123Q2011 (hodnoty)'!F19/'Poznámky - 123Q2011 (hodnoty)'!D19</f>
        <v>0.365631087423574</v>
      </c>
      <c r="G19" s="27" t="n">
        <f aca="false">'Poznámky - 123Q2011 (hodnoty)'!G19/'Poznámky - 123Q2011 (hodnoty)'!E19</f>
        <v>0.367920315988322</v>
      </c>
      <c r="H19" s="27" t="n">
        <f aca="false">'Poznámky - 123Q2011 (hodnoty)'!H19/'Poznámky - 123Q2011 (hodnoty)'!D19</f>
        <v>0</v>
      </c>
      <c r="I19" s="27" t="n">
        <f aca="false">'Poznámky - 123Q2011 (hodnoty)'!I19/'Poznámky - 123Q2011 (hodnoty)'!E19</f>
        <v>0.000125937374778179</v>
      </c>
      <c r="J19" s="27" t="n">
        <f aca="false">'Poznámky - 123Q2011 (hodnoty)'!J19/'Poznámky - 123Q2011 (hodnoty)'!D19</f>
        <v>0.00595287380866261</v>
      </c>
      <c r="K19" s="27" t="n">
        <f aca="false">'Poznámky - 123Q2011 (hodnoty)'!K19/'Poznámky - 123Q2011 (hodnoty)'!E19</f>
        <v>0.0120212948651898</v>
      </c>
      <c r="L19" s="27" t="n">
        <f aca="false">'Poznámky - 123Q2011 (hodnoty)'!L19/'Poznámky - 123Q2011 (hodnoty)'!D19</f>
        <v>0.417420217981514</v>
      </c>
      <c r="M19" s="27" t="n">
        <f aca="false">'Poznámky - 123Q2011 (hodnoty)'!M19/'Poznámky - 123Q2011 (hodnoty)'!E19</f>
        <v>0.461984086095369</v>
      </c>
      <c r="N19" s="27" t="n">
        <f aca="false">'Poznámky - 123Q2011 (hodnoty)'!N19/'Poznámky - 123Q2011 (hodnoty)'!D19</f>
        <v>0.00568704269422013</v>
      </c>
      <c r="O19" s="27" t="n">
        <f aca="false">'Poznámky - 123Q2011 (hodnoty)'!O19/'Poznámky - 123Q2011 (hodnoty)'!E19</f>
        <v>0.0031255366649493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1 (hodnoty)'!A21</f>
        <v>Středočeský kraj</v>
      </c>
      <c r="B21" s="18" t="str">
        <f aca="false">'Poznámky - 123Q2011 (hodnoty)'!B21</f>
        <v>Benešov</v>
      </c>
      <c r="C21" s="19" t="n">
        <f aca="false">'Poznámky - 123Q2011 (hodnoty)'!C21</f>
        <v>3145</v>
      </c>
      <c r="D21" s="17" t="n">
        <f aca="false">'Poznámky - 123Q2011 (hodnoty)'!D21</f>
        <v>2292</v>
      </c>
      <c r="E21" s="17" t="n">
        <f aca="false">'Poznámky - 123Q2011 (hodnoty)'!E21</f>
        <v>976</v>
      </c>
      <c r="F21" s="28" t="n">
        <f aca="false">'Poznámky - 123Q2011 (hodnoty)'!F21/'Poznámky - 123Q2011 (hodnoty)'!D21</f>
        <v>0.291884816753927</v>
      </c>
      <c r="G21" s="28" t="n">
        <f aca="false">'Poznámky - 123Q2011 (hodnoty)'!G21/'Poznámky - 123Q2011 (hodnoty)'!E21</f>
        <v>0.257172131147541</v>
      </c>
      <c r="H21" s="28" t="n">
        <f aca="false">'Poznámky - 123Q2011 (hodnoty)'!H21/'Poznámky - 123Q2011 (hodnoty)'!D21</f>
        <v>0</v>
      </c>
      <c r="I21" s="28" t="n">
        <f aca="false">'Poznámky - 123Q2011 (hodnoty)'!I21/'Poznámky - 123Q2011 (hodnoty)'!E21</f>
        <v>0</v>
      </c>
      <c r="J21" s="28" t="n">
        <f aca="false">'Poznámky - 123Q2011 (hodnoty)'!J21/'Poznámky - 123Q2011 (hodnoty)'!D21</f>
        <v>0.0100349040139616</v>
      </c>
      <c r="K21" s="28" t="n">
        <f aca="false">'Poznámky - 123Q2011 (hodnoty)'!K21/'Poznámky - 123Q2011 (hodnoty)'!E21</f>
        <v>0.021516393442623</v>
      </c>
      <c r="L21" s="28" t="n">
        <f aca="false">'Poznámky - 123Q2011 (hodnoty)'!L21/'Poznámky - 123Q2011 (hodnoty)'!D21</f>
        <v>0.534031413612566</v>
      </c>
      <c r="M21" s="28" t="n">
        <f aca="false">'Poznámky - 123Q2011 (hodnoty)'!M21/'Poznámky - 123Q2011 (hodnoty)'!E21</f>
        <v>0.539959016393443</v>
      </c>
      <c r="N21" s="28" t="n">
        <f aca="false">'Poznámky - 123Q2011 (hodnoty)'!N21/'Poznámky - 123Q2011 (hodnoty)'!D21</f>
        <v>0.00087260034904014</v>
      </c>
      <c r="O21" s="28" t="n">
        <f aca="false">'Poznámky - 123Q2011 (hodnoty)'!O21/'Poznámky - 123Q2011 (hodnoty)'!E21</f>
        <v>0.00102459016393443</v>
      </c>
    </row>
    <row r="22" customFormat="false" ht="12.75" hidden="false" customHeight="false" outlineLevel="0" collapsed="false">
      <c r="A22" s="17" t="str">
        <f aca="false">'Poznámky - 123Q2011 (hodnoty)'!A22</f>
        <v>Středočeský kraj</v>
      </c>
      <c r="B22" s="18" t="str">
        <f aca="false">'Poznámky - 123Q2011 (hodnoty)'!B22</f>
        <v>Beroun</v>
      </c>
      <c r="C22" s="19" t="n">
        <f aca="false">'Poznámky - 123Q2011 (hodnoty)'!C22</f>
        <v>2666</v>
      </c>
      <c r="D22" s="17" t="n">
        <f aca="false">'Poznámky - 123Q2011 (hodnoty)'!D22</f>
        <v>1896</v>
      </c>
      <c r="E22" s="17" t="n">
        <f aca="false">'Poznámky - 123Q2011 (hodnoty)'!E22</f>
        <v>856</v>
      </c>
      <c r="F22" s="28" t="n">
        <f aca="false">'Poznámky - 123Q2011 (hodnoty)'!F22/'Poznámky - 123Q2011 (hodnoty)'!D22</f>
        <v>0.375527426160338</v>
      </c>
      <c r="G22" s="28" t="n">
        <f aca="false">'Poznámky - 123Q2011 (hodnoty)'!G22/'Poznámky - 123Q2011 (hodnoty)'!E22</f>
        <v>0.351635514018692</v>
      </c>
      <c r="H22" s="28" t="n">
        <f aca="false">'Poznámky - 123Q2011 (hodnoty)'!H22/'Poznámky - 123Q2011 (hodnoty)'!D22</f>
        <v>0</v>
      </c>
      <c r="I22" s="28" t="n">
        <f aca="false">'Poznámky - 123Q2011 (hodnoty)'!I22/'Poznámky - 123Q2011 (hodnoty)'!E22</f>
        <v>0</v>
      </c>
      <c r="J22" s="28" t="n">
        <f aca="false">'Poznámky - 123Q2011 (hodnoty)'!J22/'Poznámky - 123Q2011 (hodnoty)'!D22</f>
        <v>0.00791139240506329</v>
      </c>
      <c r="K22" s="28" t="n">
        <f aca="false">'Poznámky - 123Q2011 (hodnoty)'!K22/'Poznámky - 123Q2011 (hodnoty)'!E22</f>
        <v>0.0175233644859813</v>
      </c>
      <c r="L22" s="28" t="n">
        <f aca="false">'Poznámky - 123Q2011 (hodnoty)'!L22/'Poznámky - 123Q2011 (hodnoty)'!D22</f>
        <v>0.538502109704641</v>
      </c>
      <c r="M22" s="28" t="n">
        <f aca="false">'Poznámky - 123Q2011 (hodnoty)'!M22/'Poznámky - 123Q2011 (hodnoty)'!E22</f>
        <v>0.515186915887851</v>
      </c>
      <c r="N22" s="28" t="n">
        <f aca="false">'Poznámky - 123Q2011 (hodnoty)'!N22/'Poznámky - 123Q2011 (hodnoty)'!D22</f>
        <v>0.00316455696202532</v>
      </c>
      <c r="O22" s="28" t="n">
        <f aca="false">'Poznámky - 123Q2011 (hodnoty)'!O22/'Poznámky - 123Q2011 (hodnoty)'!E22</f>
        <v>0.00116822429906542</v>
      </c>
    </row>
    <row r="23" customFormat="false" ht="12.75" hidden="false" customHeight="false" outlineLevel="0" collapsed="false">
      <c r="A23" s="17" t="str">
        <f aca="false">'Poznámky - 123Q2011 (hodnoty)'!A23</f>
        <v>Jihomoravský kraj</v>
      </c>
      <c r="B23" s="18" t="str">
        <f aca="false">'Poznámky - 123Q2011 (hodnoty)'!B23</f>
        <v>Blansko</v>
      </c>
      <c r="C23" s="19" t="n">
        <f aca="false">'Poznámky - 123Q2011 (hodnoty)'!C23</f>
        <v>1756</v>
      </c>
      <c r="D23" s="17" t="n">
        <f aca="false">'Poznámky - 123Q2011 (hodnoty)'!D23</f>
        <v>1387</v>
      </c>
      <c r="E23" s="17" t="n">
        <f aca="false">'Poznámky - 123Q2011 (hodnoty)'!E23</f>
        <v>408</v>
      </c>
      <c r="F23" s="28" t="n">
        <f aca="false">'Poznámky - 123Q2011 (hodnoty)'!F23/'Poznámky - 123Q2011 (hodnoty)'!D23</f>
        <v>0.506849315068493</v>
      </c>
      <c r="G23" s="28" t="n">
        <f aca="false">'Poznámky - 123Q2011 (hodnoty)'!G23/'Poznámky - 123Q2011 (hodnoty)'!E23</f>
        <v>0.377450980392157</v>
      </c>
      <c r="H23" s="28" t="n">
        <f aca="false">'Poznámky - 123Q2011 (hodnoty)'!H23/'Poznámky - 123Q2011 (hodnoty)'!D23</f>
        <v>0</v>
      </c>
      <c r="I23" s="28" t="n">
        <f aca="false">'Poznámky - 123Q2011 (hodnoty)'!I23/'Poznámky - 123Q2011 (hodnoty)'!E23</f>
        <v>0</v>
      </c>
      <c r="J23" s="28" t="n">
        <f aca="false">'Poznámky - 123Q2011 (hodnoty)'!J23/'Poznámky - 123Q2011 (hodnoty)'!D23</f>
        <v>0.0100937274693583</v>
      </c>
      <c r="K23" s="28" t="n">
        <f aca="false">'Poznámky - 123Q2011 (hodnoty)'!K23/'Poznámky - 123Q2011 (hodnoty)'!E23</f>
        <v>0.0318627450980392</v>
      </c>
      <c r="L23" s="28" t="n">
        <f aca="false">'Poznámky - 123Q2011 (hodnoty)'!L23/'Poznámky - 123Q2011 (hodnoty)'!D23</f>
        <v>0.340302811824081</v>
      </c>
      <c r="M23" s="28" t="n">
        <f aca="false">'Poznámky - 123Q2011 (hodnoty)'!M23/'Poznámky - 123Q2011 (hodnoty)'!E23</f>
        <v>0.615196078431373</v>
      </c>
      <c r="N23" s="28" t="n">
        <f aca="false">'Poznámky - 123Q2011 (hodnoty)'!N23/'Poznámky - 123Q2011 (hodnoty)'!D23</f>
        <v>0</v>
      </c>
      <c r="O23" s="28" t="n">
        <f aca="false">'Poznámky - 123Q2011 (hodnoty)'!O23/'Poznámky - 123Q2011 (hodnoty)'!E23</f>
        <v>0</v>
      </c>
    </row>
    <row r="24" customFormat="false" ht="12.75" hidden="false" customHeight="false" outlineLevel="0" collapsed="false">
      <c r="A24" s="17" t="str">
        <f aca="false">'Poznámky - 123Q2011 (hodnoty)'!A24</f>
        <v>Jihomoravský kraj</v>
      </c>
      <c r="B24" s="18" t="str">
        <f aca="false">'Poznámky - 123Q2011 (hodnoty)'!B24</f>
        <v>Boskovice</v>
      </c>
      <c r="C24" s="19" t="n">
        <f aca="false">'Poznámky - 123Q2011 (hodnoty)'!C24</f>
        <v>1590</v>
      </c>
      <c r="D24" s="17" t="n">
        <f aca="false">'Poznámky - 123Q2011 (hodnoty)'!D24</f>
        <v>1108</v>
      </c>
      <c r="E24" s="17" t="n">
        <f aca="false">'Poznámky - 123Q2011 (hodnoty)'!E24</f>
        <v>590</v>
      </c>
      <c r="F24" s="28" t="n">
        <f aca="false">'Poznámky - 123Q2011 (hodnoty)'!F24/'Poznámky - 123Q2011 (hodnoty)'!D24</f>
        <v>0.127256317689531</v>
      </c>
      <c r="G24" s="28" t="n">
        <f aca="false">'Poznámky - 123Q2011 (hodnoty)'!G24/'Poznámky - 123Q2011 (hodnoty)'!E24</f>
        <v>0.293220338983051</v>
      </c>
      <c r="H24" s="28" t="n">
        <f aca="false">'Poznámky - 123Q2011 (hodnoty)'!H24/'Poznámky - 123Q2011 (hodnoty)'!D24</f>
        <v>0</v>
      </c>
      <c r="I24" s="28" t="n">
        <f aca="false">'Poznámky - 123Q2011 (hodnoty)'!I24/'Poznámky - 123Q2011 (hodnoty)'!E24</f>
        <v>0</v>
      </c>
      <c r="J24" s="28" t="n">
        <f aca="false">'Poznámky - 123Q2011 (hodnoty)'!J24/'Poznámky - 123Q2011 (hodnoty)'!D24</f>
        <v>0.0072202166064982</v>
      </c>
      <c r="K24" s="28" t="n">
        <f aca="false">'Poznámky - 123Q2011 (hodnoty)'!K24/'Poznámky - 123Q2011 (hodnoty)'!E24</f>
        <v>0.0152542372881356</v>
      </c>
      <c r="L24" s="28" t="n">
        <f aca="false">'Poznámky - 123Q2011 (hodnoty)'!L24/'Poznámky - 123Q2011 (hodnoty)'!D24</f>
        <v>0.646209386281588</v>
      </c>
      <c r="M24" s="28" t="n">
        <f aca="false">'Poznámky - 123Q2011 (hodnoty)'!M24/'Poznámky - 123Q2011 (hodnoty)'!E24</f>
        <v>0.472881355932203</v>
      </c>
      <c r="N24" s="28" t="n">
        <f aca="false">'Poznámky - 123Q2011 (hodnoty)'!N24/'Poznámky - 123Q2011 (hodnoty)'!D24</f>
        <v>0.00451263537906137</v>
      </c>
      <c r="O24" s="28" t="n">
        <f aca="false">'Poznámky - 123Q2011 (hodnoty)'!O24/'Poznámky - 123Q2011 (hodnoty)'!E24</f>
        <v>0.00338983050847458</v>
      </c>
    </row>
    <row r="25" customFormat="false" ht="12.75" hidden="false" customHeight="false" outlineLevel="0" collapsed="false">
      <c r="A25" s="17" t="str">
        <f aca="false">'Poznámky - 123Q2011 (hodnoty)'!A25</f>
        <v>Jihomoravský kraj</v>
      </c>
      <c r="B25" s="18" t="str">
        <f aca="false">'Poznámky - 123Q2011 (hodnoty)'!B25</f>
        <v>Brno-město</v>
      </c>
      <c r="C25" s="19" t="n">
        <f aca="false">'Poznámky - 123Q2011 (hodnoty)'!C25</f>
        <v>6654</v>
      </c>
      <c r="D25" s="17" t="n">
        <f aca="false">'Poznámky - 123Q2011 (hodnoty)'!D25</f>
        <v>4765</v>
      </c>
      <c r="E25" s="17" t="n">
        <f aca="false">'Poznámky - 123Q2011 (hodnoty)'!E25</f>
        <v>1989</v>
      </c>
      <c r="F25" s="28" t="n">
        <f aca="false">'Poznámky - 123Q2011 (hodnoty)'!F25/'Poznámky - 123Q2011 (hodnoty)'!D25</f>
        <v>0.578803777544596</v>
      </c>
      <c r="G25" s="28" t="n">
        <f aca="false">'Poznámky - 123Q2011 (hodnoty)'!G25/'Poznámky - 123Q2011 (hodnoty)'!E25</f>
        <v>0.679738562091503</v>
      </c>
      <c r="H25" s="28" t="n">
        <f aca="false">'Poznámky - 123Q2011 (hodnoty)'!H25/'Poznámky - 123Q2011 (hodnoty)'!D25</f>
        <v>0</v>
      </c>
      <c r="I25" s="28" t="n">
        <f aca="false">'Poznámky - 123Q2011 (hodnoty)'!I25/'Poznámky - 123Q2011 (hodnoty)'!E25</f>
        <v>0</v>
      </c>
      <c r="J25" s="28" t="n">
        <f aca="false">'Poznámky - 123Q2011 (hodnoty)'!J25/'Poznámky - 123Q2011 (hodnoty)'!D25</f>
        <v>0.00881427072402938</v>
      </c>
      <c r="K25" s="28" t="n">
        <f aca="false">'Poznámky - 123Q2011 (hodnoty)'!K25/'Poznámky - 123Q2011 (hodnoty)'!E25</f>
        <v>0.0170940170940171</v>
      </c>
      <c r="L25" s="28" t="n">
        <f aca="false">'Poznámky - 123Q2011 (hodnoty)'!L25/'Poznámky - 123Q2011 (hodnoty)'!D25</f>
        <v>0.31395592864638</v>
      </c>
      <c r="M25" s="28" t="n">
        <f aca="false">'Poznámky - 123Q2011 (hodnoty)'!M25/'Poznámky - 123Q2011 (hodnoty)'!E25</f>
        <v>0.356460532931121</v>
      </c>
      <c r="N25" s="28" t="n">
        <f aca="false">'Poznámky - 123Q2011 (hodnoty)'!N25/'Poznámky - 123Q2011 (hodnoty)'!D25</f>
        <v>0.010912906610703</v>
      </c>
      <c r="O25" s="28" t="n">
        <f aca="false">'Poznámky - 123Q2011 (hodnoty)'!O25/'Poznámky - 123Q2011 (hodnoty)'!E25</f>
        <v>0.00402212166918049</v>
      </c>
    </row>
    <row r="26" customFormat="false" ht="12.75" hidden="false" customHeight="false" outlineLevel="0" collapsed="false">
      <c r="A26" s="17" t="str">
        <f aca="false">'Poznámky - 123Q2011 (hodnoty)'!A26</f>
        <v>Jihomoravský kraj</v>
      </c>
      <c r="B26" s="18" t="str">
        <f aca="false">'Poznámky - 123Q2011 (hodnoty)'!B26</f>
        <v>Brno-venkov</v>
      </c>
      <c r="C26" s="19" t="n">
        <f aca="false">'Poznámky - 123Q2011 (hodnoty)'!C26</f>
        <v>6946</v>
      </c>
      <c r="D26" s="17" t="n">
        <f aca="false">'Poznámky - 123Q2011 (hodnoty)'!D26</f>
        <v>4716</v>
      </c>
      <c r="E26" s="17" t="n">
        <f aca="false">'Poznámky - 123Q2011 (hodnoty)'!E26</f>
        <v>2476</v>
      </c>
      <c r="F26" s="28" t="n">
        <f aca="false">'Poznámky - 123Q2011 (hodnoty)'!F26/'Poznámky - 123Q2011 (hodnoty)'!D26</f>
        <v>0.295801526717557</v>
      </c>
      <c r="G26" s="28" t="n">
        <f aca="false">'Poznámky - 123Q2011 (hodnoty)'!G26/'Poznámky - 123Q2011 (hodnoty)'!E26</f>
        <v>0.291599353796446</v>
      </c>
      <c r="H26" s="28" t="n">
        <f aca="false">'Poznámky - 123Q2011 (hodnoty)'!H26/'Poznámky - 123Q2011 (hodnoty)'!D26</f>
        <v>0</v>
      </c>
      <c r="I26" s="28" t="n">
        <f aca="false">'Poznámky - 123Q2011 (hodnoty)'!I26/'Poznámky - 123Q2011 (hodnoty)'!E26</f>
        <v>0.000403877221324717</v>
      </c>
      <c r="J26" s="28" t="n">
        <f aca="false">'Poznámky - 123Q2011 (hodnoty)'!J26/'Poznámky - 123Q2011 (hodnoty)'!D26</f>
        <v>0.0108142493638677</v>
      </c>
      <c r="K26" s="28" t="n">
        <f aca="false">'Poznámky - 123Q2011 (hodnoty)'!K26/'Poznámky - 123Q2011 (hodnoty)'!E26</f>
        <v>0.0177705977382876</v>
      </c>
      <c r="L26" s="28" t="n">
        <f aca="false">'Poznámky - 123Q2011 (hodnoty)'!L26/'Poznámky - 123Q2011 (hodnoty)'!D26</f>
        <v>0.525021204410517</v>
      </c>
      <c r="M26" s="28" t="n">
        <f aca="false">'Poznámky - 123Q2011 (hodnoty)'!M26/'Poznámky - 123Q2011 (hodnoty)'!E26</f>
        <v>0.452342487883683</v>
      </c>
      <c r="N26" s="28" t="n">
        <f aca="false">'Poznámky - 123Q2011 (hodnoty)'!N26/'Poznámky - 123Q2011 (hodnoty)'!D26</f>
        <v>0.000212044105173876</v>
      </c>
      <c r="O26" s="28" t="n">
        <f aca="false">'Poznámky - 123Q2011 (hodnoty)'!O26/'Poznámky - 123Q2011 (hodnoty)'!E26</f>
        <v>0.00444264943457189</v>
      </c>
    </row>
    <row r="27" customFormat="false" ht="12.75" hidden="false" customHeight="false" outlineLevel="0" collapsed="false">
      <c r="A27" s="17" t="str">
        <f aca="false">'Poznámky - 123Q2011 (hodnoty)'!A27</f>
        <v>Moravskoslezský kraj</v>
      </c>
      <c r="B27" s="18" t="str">
        <f aca="false">'Poznámky - 123Q2011 (hodnoty)'!B27</f>
        <v>Bruntál</v>
      </c>
      <c r="C27" s="19" t="n">
        <f aca="false">'Poznámky - 123Q2011 (hodnoty)'!C27</f>
        <v>2154</v>
      </c>
      <c r="D27" s="17" t="n">
        <f aca="false">'Poznámky - 123Q2011 (hodnoty)'!D27</f>
        <v>1697</v>
      </c>
      <c r="E27" s="17" t="n">
        <f aca="false">'Poznámky - 123Q2011 (hodnoty)'!E27</f>
        <v>504</v>
      </c>
      <c r="F27" s="28" t="n">
        <f aca="false">'Poznámky - 123Q2011 (hodnoty)'!F27/'Poznámky - 123Q2011 (hodnoty)'!D27</f>
        <v>0.395992928697702</v>
      </c>
      <c r="G27" s="28" t="n">
        <f aca="false">'Poznámky - 123Q2011 (hodnoty)'!G27/'Poznámky - 123Q2011 (hodnoty)'!E27</f>
        <v>0.430555555555556</v>
      </c>
      <c r="H27" s="28" t="n">
        <f aca="false">'Poznámky - 123Q2011 (hodnoty)'!H27/'Poznámky - 123Q2011 (hodnoty)'!D27</f>
        <v>0</v>
      </c>
      <c r="I27" s="28" t="n">
        <f aca="false">'Poznámky - 123Q2011 (hodnoty)'!I27/'Poznámky - 123Q2011 (hodnoty)'!E27</f>
        <v>0</v>
      </c>
      <c r="J27" s="28" t="n">
        <f aca="false">'Poznámky - 123Q2011 (hodnoty)'!J27/'Poznámky - 123Q2011 (hodnoty)'!D27</f>
        <v>0.00176782557454331</v>
      </c>
      <c r="K27" s="28" t="n">
        <f aca="false">'Poznámky - 123Q2011 (hodnoty)'!K27/'Poznámky - 123Q2011 (hodnoty)'!E27</f>
        <v>0.0198412698412698</v>
      </c>
      <c r="L27" s="28" t="n">
        <f aca="false">'Poznámky - 123Q2011 (hodnoty)'!L27/'Poznámky - 123Q2011 (hodnoty)'!D27</f>
        <v>0.440188568061285</v>
      </c>
      <c r="M27" s="28" t="n">
        <f aca="false">'Poznámky - 123Q2011 (hodnoty)'!M27/'Poznámky - 123Q2011 (hodnoty)'!E27</f>
        <v>0.555555555555556</v>
      </c>
      <c r="N27" s="28" t="n">
        <f aca="false">'Poznámky - 123Q2011 (hodnoty)'!N27/'Poznámky - 123Q2011 (hodnoty)'!D27</f>
        <v>0.00412492634060106</v>
      </c>
      <c r="O27" s="28" t="n">
        <f aca="false">'Poznámky - 123Q2011 (hodnoty)'!O27/'Poznámky - 123Q2011 (hodnoty)'!E27</f>
        <v>0.00198412698412698</v>
      </c>
    </row>
    <row r="28" customFormat="false" ht="12.75" hidden="false" customHeight="false" outlineLevel="0" collapsed="false">
      <c r="A28" s="17" t="str">
        <f aca="false">'Poznámky - 123Q2011 (hodnoty)'!A28</f>
        <v>Jihomoravský kraj</v>
      </c>
      <c r="B28" s="18" t="str">
        <f aca="false">'Poznámky - 123Q2011 (hodnoty)'!B28</f>
        <v>Břeclav</v>
      </c>
      <c r="C28" s="19" t="n">
        <f aca="false">'Poznámky - 123Q2011 (hodnoty)'!C28</f>
        <v>2543</v>
      </c>
      <c r="D28" s="17" t="n">
        <f aca="false">'Poznámky - 123Q2011 (hodnoty)'!D28</f>
        <v>2044</v>
      </c>
      <c r="E28" s="17" t="n">
        <f aca="false">'Poznámky - 123Q2011 (hodnoty)'!E28</f>
        <v>647</v>
      </c>
      <c r="F28" s="28" t="n">
        <f aca="false">'Poznámky - 123Q2011 (hodnoty)'!F28/'Poznámky - 123Q2011 (hodnoty)'!D28</f>
        <v>0.457925636007828</v>
      </c>
      <c r="G28" s="28" t="n">
        <f aca="false">'Poznámky - 123Q2011 (hodnoty)'!G28/'Poznámky - 123Q2011 (hodnoty)'!E28</f>
        <v>0.417310664605873</v>
      </c>
      <c r="H28" s="28" t="n">
        <f aca="false">'Poznámky - 123Q2011 (hodnoty)'!H28/'Poznámky - 123Q2011 (hodnoty)'!D28</f>
        <v>0</v>
      </c>
      <c r="I28" s="28" t="n">
        <f aca="false">'Poznámky - 123Q2011 (hodnoty)'!I28/'Poznámky - 123Q2011 (hodnoty)'!E28</f>
        <v>0</v>
      </c>
      <c r="J28" s="28" t="n">
        <f aca="false">'Poznámky - 123Q2011 (hodnoty)'!J28/'Poznámky - 123Q2011 (hodnoty)'!D28</f>
        <v>0.00782778864970646</v>
      </c>
      <c r="K28" s="28" t="n">
        <f aca="false">'Poznámky - 123Q2011 (hodnoty)'!K28/'Poznámky - 123Q2011 (hodnoty)'!E28</f>
        <v>0.0170015455950541</v>
      </c>
      <c r="L28" s="28" t="n">
        <f aca="false">'Poznámky - 123Q2011 (hodnoty)'!L28/'Poznámky - 123Q2011 (hodnoty)'!D28</f>
        <v>0.372309197651663</v>
      </c>
      <c r="M28" s="28" t="n">
        <f aca="false">'Poznámky - 123Q2011 (hodnoty)'!M28/'Poznámky - 123Q2011 (hodnoty)'!E28</f>
        <v>0.562596599690881</v>
      </c>
      <c r="N28" s="28" t="n">
        <f aca="false">'Poznámky - 123Q2011 (hodnoty)'!N28/'Poznámky - 123Q2011 (hodnoty)'!D28</f>
        <v>0.00293542074363992</v>
      </c>
      <c r="O28" s="28" t="n">
        <f aca="false">'Poznámky - 123Q2011 (hodnoty)'!O28/'Poznámky - 123Q2011 (hodnoty)'!E28</f>
        <v>0.00772797527047913</v>
      </c>
    </row>
    <row r="29" customFormat="false" ht="12.75" hidden="false" customHeight="false" outlineLevel="0" collapsed="false">
      <c r="A29" s="17" t="str">
        <f aca="false">'Poznámky - 123Q2011 (hodnoty)'!A29</f>
        <v>Vysočina</v>
      </c>
      <c r="B29" s="18" t="str">
        <f aca="false">'Poznámky - 123Q2011 (hodnoty)'!B29</f>
        <v>Bystřice nad Pernštejnem</v>
      </c>
      <c r="C29" s="19" t="n">
        <f aca="false">'Poznámky - 123Q2011 (hodnoty)'!C29</f>
        <v>417</v>
      </c>
      <c r="D29" s="17" t="n">
        <f aca="false">'Poznámky - 123Q2011 (hodnoty)'!D29</f>
        <v>319</v>
      </c>
      <c r="E29" s="17" t="n">
        <f aca="false">'Poznámky - 123Q2011 (hodnoty)'!E29</f>
        <v>116</v>
      </c>
      <c r="F29" s="28" t="n">
        <f aca="false">'Poznámky - 123Q2011 (hodnoty)'!F29/'Poznámky - 123Q2011 (hodnoty)'!D29</f>
        <v>0.216300940438871</v>
      </c>
      <c r="G29" s="28" t="n">
        <f aca="false">'Poznámky - 123Q2011 (hodnoty)'!G29/'Poznámky - 123Q2011 (hodnoty)'!E29</f>
        <v>0.241379310344828</v>
      </c>
      <c r="H29" s="28" t="n">
        <f aca="false">'Poznámky - 123Q2011 (hodnoty)'!H29/'Poznámky - 123Q2011 (hodnoty)'!D29</f>
        <v>0</v>
      </c>
      <c r="I29" s="28" t="n">
        <f aca="false">'Poznámky - 123Q2011 (hodnoty)'!I29/'Poznámky - 123Q2011 (hodnoty)'!E29</f>
        <v>0</v>
      </c>
      <c r="J29" s="28" t="n">
        <f aca="false">'Poznámky - 123Q2011 (hodnoty)'!J29/'Poznámky - 123Q2011 (hodnoty)'!D29</f>
        <v>0.00626959247648903</v>
      </c>
      <c r="K29" s="28" t="n">
        <f aca="false">'Poznámky - 123Q2011 (hodnoty)'!K29/'Poznámky - 123Q2011 (hodnoty)'!E29</f>
        <v>0.0172413793103448</v>
      </c>
      <c r="L29" s="28" t="n">
        <f aca="false">'Poznámky - 123Q2011 (hodnoty)'!L29/'Poznámky - 123Q2011 (hodnoty)'!D29</f>
        <v>0.54858934169279</v>
      </c>
      <c r="M29" s="28" t="n">
        <f aca="false">'Poznámky - 123Q2011 (hodnoty)'!M29/'Poznámky - 123Q2011 (hodnoty)'!E29</f>
        <v>0.46551724137931</v>
      </c>
      <c r="N29" s="28" t="n">
        <f aca="false">'Poznámky - 123Q2011 (hodnoty)'!N29/'Poznámky - 123Q2011 (hodnoty)'!D29</f>
        <v>0</v>
      </c>
      <c r="O29" s="28" t="n">
        <f aca="false">'Poznámky - 123Q2011 (hodnoty)'!O29/'Poznámky - 123Q2011 (hodnoty)'!E29</f>
        <v>0.0344827586206897</v>
      </c>
    </row>
    <row r="30" customFormat="false" ht="12.75" hidden="false" customHeight="false" outlineLevel="0" collapsed="false">
      <c r="A30" s="17" t="str">
        <f aca="false">'Poznámky - 123Q2011 (hodnoty)'!A30</f>
        <v>Liberecký kraj</v>
      </c>
      <c r="B30" s="18" t="str">
        <f aca="false">'Poznámky - 123Q2011 (hodnoty)'!B30</f>
        <v>Česká Lípa</v>
      </c>
      <c r="C30" s="19" t="n">
        <f aca="false">'Poznámky - 123Q2011 (hodnoty)'!C30</f>
        <v>3429</v>
      </c>
      <c r="D30" s="17" t="n">
        <f aca="false">'Poznámky - 123Q2011 (hodnoty)'!D30</f>
        <v>2510</v>
      </c>
      <c r="E30" s="17" t="n">
        <f aca="false">'Poznámky - 123Q2011 (hodnoty)'!E30</f>
        <v>970</v>
      </c>
      <c r="F30" s="28" t="n">
        <f aca="false">'Poznámky - 123Q2011 (hodnoty)'!F30/'Poznámky - 123Q2011 (hodnoty)'!D30</f>
        <v>0.352988047808765</v>
      </c>
      <c r="G30" s="28" t="n">
        <f aca="false">'Poznámky - 123Q2011 (hodnoty)'!G30/'Poznámky - 123Q2011 (hodnoty)'!E30</f>
        <v>0.53298969072165</v>
      </c>
      <c r="H30" s="28" t="n">
        <f aca="false">'Poznámky - 123Q2011 (hodnoty)'!H30/'Poznámky - 123Q2011 (hodnoty)'!D30</f>
        <v>0</v>
      </c>
      <c r="I30" s="28" t="n">
        <f aca="false">'Poznámky - 123Q2011 (hodnoty)'!I30/'Poznámky - 123Q2011 (hodnoty)'!E30</f>
        <v>0.00103092783505155</v>
      </c>
      <c r="J30" s="28" t="n">
        <f aca="false">'Poznámky - 123Q2011 (hodnoty)'!J30/'Poznámky - 123Q2011 (hodnoty)'!D30</f>
        <v>0.00239043824701195</v>
      </c>
      <c r="K30" s="28" t="n">
        <f aca="false">'Poznámky - 123Q2011 (hodnoty)'!K30/'Poznámky - 123Q2011 (hodnoty)'!E30</f>
        <v>0.00618556701030928</v>
      </c>
      <c r="L30" s="28" t="n">
        <f aca="false">'Poznámky - 123Q2011 (hodnoty)'!L30/'Poznámky - 123Q2011 (hodnoty)'!D30</f>
        <v>0.410756972111554</v>
      </c>
      <c r="M30" s="28" t="n">
        <f aca="false">'Poznámky - 123Q2011 (hodnoty)'!M30/'Poznámky - 123Q2011 (hodnoty)'!E30</f>
        <v>0.564948453608247</v>
      </c>
      <c r="N30" s="28" t="n">
        <f aca="false">'Poznámky - 123Q2011 (hodnoty)'!N30/'Poznámky - 123Q2011 (hodnoty)'!D30</f>
        <v>0.00199203187250996</v>
      </c>
      <c r="O30" s="28" t="n">
        <f aca="false">'Poznámky - 123Q2011 (hodnoty)'!O30/'Poznámky - 123Q2011 (hodnoty)'!E30</f>
        <v>0.00412371134020619</v>
      </c>
    </row>
    <row r="31" customFormat="false" ht="12.75" hidden="false" customHeight="false" outlineLevel="0" collapsed="false">
      <c r="A31" s="17" t="str">
        <f aca="false">'Poznámky - 123Q2011 (hodnoty)'!A31</f>
        <v>Jihočeský kraj</v>
      </c>
      <c r="B31" s="18" t="str">
        <f aca="false">'Poznámky - 123Q2011 (hodnoty)'!B31</f>
        <v>České Budějovice</v>
      </c>
      <c r="C31" s="19" t="n">
        <f aca="false">'Poznámky - 123Q2011 (hodnoty)'!C31</f>
        <v>5996</v>
      </c>
      <c r="D31" s="17" t="n">
        <f aca="false">'Poznámky - 123Q2011 (hodnoty)'!D31</f>
        <v>4457</v>
      </c>
      <c r="E31" s="17" t="n">
        <f aca="false">'Poznámky - 123Q2011 (hodnoty)'!E31</f>
        <v>2812</v>
      </c>
      <c r="F31" s="28" t="n">
        <f aca="false">'Poznámky - 123Q2011 (hodnoty)'!F31/'Poznámky - 123Q2011 (hodnoty)'!D31</f>
        <v>0.331388826564954</v>
      </c>
      <c r="G31" s="28" t="n">
        <f aca="false">'Poznámky - 123Q2011 (hodnoty)'!G31/'Poznámky - 123Q2011 (hodnoty)'!E31</f>
        <v>0.27773826458037</v>
      </c>
      <c r="H31" s="28" t="n">
        <f aca="false">'Poznámky - 123Q2011 (hodnoty)'!H31/'Poznámky - 123Q2011 (hodnoty)'!D31</f>
        <v>0</v>
      </c>
      <c r="I31" s="28" t="n">
        <f aca="false">'Poznámky - 123Q2011 (hodnoty)'!I31/'Poznámky - 123Q2011 (hodnoty)'!E31</f>
        <v>0.000355618776671408</v>
      </c>
      <c r="J31" s="28" t="n">
        <f aca="false">'Poznámky - 123Q2011 (hodnoty)'!J31/'Poznámky - 123Q2011 (hodnoty)'!D31</f>
        <v>0.0109939421135293</v>
      </c>
      <c r="K31" s="28" t="n">
        <f aca="false">'Poznámky - 123Q2011 (hodnoty)'!K31/'Poznámky - 123Q2011 (hodnoty)'!E31</f>
        <v>0.0110241820768137</v>
      </c>
      <c r="L31" s="28" t="n">
        <f aca="false">'Poznámky - 123Q2011 (hodnoty)'!L31/'Poznámky - 123Q2011 (hodnoty)'!D31</f>
        <v>0.320394884451425</v>
      </c>
      <c r="M31" s="28" t="n">
        <f aca="false">'Poznámky - 123Q2011 (hodnoty)'!M31/'Poznámky - 123Q2011 (hodnoty)'!E31</f>
        <v>0.311522048364154</v>
      </c>
      <c r="N31" s="28" t="n">
        <f aca="false">'Poznámky - 123Q2011 (hodnoty)'!N31/'Poznámky - 123Q2011 (hodnoty)'!D31</f>
        <v>0.0152568992595917</v>
      </c>
      <c r="O31" s="28" t="n">
        <f aca="false">'Poznámky - 123Q2011 (hodnoty)'!O31/'Poznámky - 123Q2011 (hodnoty)'!E31</f>
        <v>0.00320056899004267</v>
      </c>
    </row>
    <row r="32" customFormat="false" ht="12.75" hidden="false" customHeight="false" outlineLevel="0" collapsed="false">
      <c r="A32" s="17" t="str">
        <f aca="false">'Poznámky - 123Q2011 (hodnoty)'!A32</f>
        <v>Jihočeský kraj</v>
      </c>
      <c r="B32" s="18" t="str">
        <f aca="false">'Poznámky - 123Q2011 (hodnoty)'!B32</f>
        <v>Český Krumlov</v>
      </c>
      <c r="C32" s="19" t="n">
        <f aca="false">'Poznámky - 123Q2011 (hodnoty)'!C32</f>
        <v>1776</v>
      </c>
      <c r="D32" s="17" t="n">
        <f aca="false">'Poznámky - 123Q2011 (hodnoty)'!D32</f>
        <v>1430</v>
      </c>
      <c r="E32" s="17" t="n">
        <f aca="false">'Poznámky - 123Q2011 (hodnoty)'!E32</f>
        <v>553</v>
      </c>
      <c r="F32" s="28" t="n">
        <f aca="false">'Poznámky - 123Q2011 (hodnoty)'!F32/'Poznámky - 123Q2011 (hodnoty)'!D32</f>
        <v>0.482517482517483</v>
      </c>
      <c r="G32" s="28" t="n">
        <f aca="false">'Poznámky - 123Q2011 (hodnoty)'!G32/'Poznámky - 123Q2011 (hodnoty)'!E32</f>
        <v>0.448462929475588</v>
      </c>
      <c r="H32" s="28" t="n">
        <f aca="false">'Poznámky - 123Q2011 (hodnoty)'!H32/'Poznámky - 123Q2011 (hodnoty)'!D32</f>
        <v>0</v>
      </c>
      <c r="I32" s="28" t="n">
        <f aca="false">'Poznámky - 123Q2011 (hodnoty)'!I32/'Poznámky - 123Q2011 (hodnoty)'!E32</f>
        <v>0</v>
      </c>
      <c r="J32" s="28" t="n">
        <f aca="false">'Poznámky - 123Q2011 (hodnoty)'!J32/'Poznámky - 123Q2011 (hodnoty)'!D32</f>
        <v>0.000699300699300699</v>
      </c>
      <c r="K32" s="28" t="n">
        <f aca="false">'Poznámky - 123Q2011 (hodnoty)'!K32/'Poznámky - 123Q2011 (hodnoty)'!E32</f>
        <v>0.0054249547920434</v>
      </c>
      <c r="L32" s="28" t="n">
        <f aca="false">'Poznámky - 123Q2011 (hodnoty)'!L32/'Poznámky - 123Q2011 (hodnoty)'!D32</f>
        <v>0.372027972027972</v>
      </c>
      <c r="M32" s="28" t="n">
        <f aca="false">'Poznámky - 123Q2011 (hodnoty)'!M32/'Poznámky - 123Q2011 (hodnoty)'!E32</f>
        <v>0.522603978300181</v>
      </c>
      <c r="N32" s="28" t="n">
        <f aca="false">'Poznámky - 123Q2011 (hodnoty)'!N32/'Poznámky - 123Q2011 (hodnoty)'!D32</f>
        <v>0.0048951048951049</v>
      </c>
      <c r="O32" s="28" t="n">
        <f aca="false">'Poznámky - 123Q2011 (hodnoty)'!O32/'Poznámky - 123Q2011 (hodnoty)'!E32</f>
        <v>0.0054249547920434</v>
      </c>
    </row>
    <row r="33" customFormat="false" ht="12.75" hidden="false" customHeight="false" outlineLevel="0" collapsed="false">
      <c r="A33" s="17" t="str">
        <f aca="false">'Poznámky - 123Q2011 (hodnoty)'!A33</f>
        <v>Jihočeský kraj</v>
      </c>
      <c r="B33" s="18" t="str">
        <f aca="false">'Poznámky - 123Q2011 (hodnoty)'!B33</f>
        <v>Dačice</v>
      </c>
      <c r="C33" s="19" t="n">
        <f aca="false">'Poznámky - 123Q2011 (hodnoty)'!C33</f>
        <v>595</v>
      </c>
      <c r="D33" s="17" t="n">
        <f aca="false">'Poznámky - 123Q2011 (hodnoty)'!D33</f>
        <v>463</v>
      </c>
      <c r="E33" s="17" t="n">
        <f aca="false">'Poznámky - 123Q2011 (hodnoty)'!E33</f>
        <v>187</v>
      </c>
      <c r="F33" s="28" t="n">
        <f aca="false">'Poznámky - 123Q2011 (hodnoty)'!F33/'Poznámky - 123Q2011 (hodnoty)'!D33</f>
        <v>0.131749460043197</v>
      </c>
      <c r="G33" s="28" t="n">
        <f aca="false">'Poznámky - 123Q2011 (hodnoty)'!G33/'Poznámky - 123Q2011 (hodnoty)'!E33</f>
        <v>0.310160427807487</v>
      </c>
      <c r="H33" s="28" t="n">
        <f aca="false">'Poznámky - 123Q2011 (hodnoty)'!H33/'Poznámky - 123Q2011 (hodnoty)'!D33</f>
        <v>0</v>
      </c>
      <c r="I33" s="28" t="n">
        <f aca="false">'Poznámky - 123Q2011 (hodnoty)'!I33/'Poznámky - 123Q2011 (hodnoty)'!E33</f>
        <v>0</v>
      </c>
      <c r="J33" s="28" t="n">
        <f aca="false">'Poznámky - 123Q2011 (hodnoty)'!J33/'Poznámky - 123Q2011 (hodnoty)'!D33</f>
        <v>0.00215982721382289</v>
      </c>
      <c r="K33" s="28" t="n">
        <f aca="false">'Poznámky - 123Q2011 (hodnoty)'!K33/'Poznámky - 123Q2011 (hodnoty)'!E33</f>
        <v>0</v>
      </c>
      <c r="L33" s="28" t="n">
        <f aca="false">'Poznámky - 123Q2011 (hodnoty)'!L33/'Poznámky - 123Q2011 (hodnoty)'!D33</f>
        <v>0.485961123110151</v>
      </c>
      <c r="M33" s="28" t="n">
        <f aca="false">'Poznámky - 123Q2011 (hodnoty)'!M33/'Poznámky - 123Q2011 (hodnoty)'!E33</f>
        <v>0.475935828877005</v>
      </c>
      <c r="N33" s="28" t="n">
        <f aca="false">'Poznámky - 123Q2011 (hodnoty)'!N33/'Poznámky - 123Q2011 (hodnoty)'!D33</f>
        <v>0.00215982721382289</v>
      </c>
      <c r="O33" s="28" t="n">
        <f aca="false">'Poznámky - 123Q2011 (hodnoty)'!O33/'Poznámky - 123Q2011 (hodnoty)'!E33</f>
        <v>0</v>
      </c>
    </row>
    <row r="34" customFormat="false" ht="12.75" hidden="false" customHeight="false" outlineLevel="0" collapsed="false">
      <c r="A34" s="17" t="str">
        <f aca="false">'Poznámky - 123Q2011 (hodnoty)'!A34</f>
        <v>Ústecký kraj</v>
      </c>
      <c r="B34" s="18" t="str">
        <f aca="false">'Poznámky - 123Q2011 (hodnoty)'!B34</f>
        <v>Děčín</v>
      </c>
      <c r="C34" s="19" t="n">
        <f aca="false">'Poznámky - 123Q2011 (hodnoty)'!C34</f>
        <v>2185</v>
      </c>
      <c r="D34" s="17" t="n">
        <f aca="false">'Poznámky - 123Q2011 (hodnoty)'!D34</f>
        <v>1679</v>
      </c>
      <c r="E34" s="17" t="n">
        <f aca="false">'Poznámky - 123Q2011 (hodnoty)'!E34</f>
        <v>531</v>
      </c>
      <c r="F34" s="28" t="n">
        <f aca="false">'Poznámky - 123Q2011 (hodnoty)'!F34/'Poznámky - 123Q2011 (hodnoty)'!D34</f>
        <v>0.495533055390113</v>
      </c>
      <c r="G34" s="28" t="n">
        <f aca="false">'Poznámky - 123Q2011 (hodnoty)'!G34/'Poznámky - 123Q2011 (hodnoty)'!E34</f>
        <v>0.544256120527307</v>
      </c>
      <c r="H34" s="28" t="n">
        <f aca="false">'Poznámky - 123Q2011 (hodnoty)'!H34/'Poznámky - 123Q2011 (hodnoty)'!D34</f>
        <v>0</v>
      </c>
      <c r="I34" s="28" t="n">
        <f aca="false">'Poznámky - 123Q2011 (hodnoty)'!I34/'Poznámky - 123Q2011 (hodnoty)'!E34</f>
        <v>0</v>
      </c>
      <c r="J34" s="28" t="n">
        <f aca="false">'Poznámky - 123Q2011 (hodnoty)'!J34/'Poznámky - 123Q2011 (hodnoty)'!D34</f>
        <v>0.00595592614651578</v>
      </c>
      <c r="K34" s="28" t="n">
        <f aca="false">'Poznámky - 123Q2011 (hodnoty)'!K34/'Poznámky - 123Q2011 (hodnoty)'!E34</f>
        <v>0.0131826741996234</v>
      </c>
      <c r="L34" s="28" t="n">
        <f aca="false">'Poznámky - 123Q2011 (hodnoty)'!L34/'Poznámky - 123Q2011 (hodnoty)'!D34</f>
        <v>0.33591423466349</v>
      </c>
      <c r="M34" s="28" t="n">
        <f aca="false">'Poznámky - 123Q2011 (hodnoty)'!M34/'Poznámky - 123Q2011 (hodnoty)'!E34</f>
        <v>0.523540489642185</v>
      </c>
      <c r="N34" s="28" t="n">
        <f aca="false">'Poznámky - 123Q2011 (hodnoty)'!N34/'Poznámky - 123Q2011 (hodnoty)'!D34</f>
        <v>0</v>
      </c>
      <c r="O34" s="28" t="n">
        <f aca="false">'Poznámky - 123Q2011 (hodnoty)'!O34/'Poznámky - 123Q2011 (hodnoty)'!E34</f>
        <v>0.00188323917137476</v>
      </c>
    </row>
    <row r="35" customFormat="false" ht="12.75" hidden="false" customHeight="false" outlineLevel="0" collapsed="false">
      <c r="A35" s="17" t="str">
        <f aca="false">'Poznámky - 123Q2011 (hodnoty)'!A35</f>
        <v>Plzeňský kraj</v>
      </c>
      <c r="B35" s="18" t="str">
        <f aca="false">'Poznámky - 123Q2011 (hodnoty)'!B35</f>
        <v>Domažlice</v>
      </c>
      <c r="C35" s="19" t="n">
        <f aca="false">'Poznámky - 123Q2011 (hodnoty)'!C35</f>
        <v>2415</v>
      </c>
      <c r="D35" s="17" t="n">
        <f aca="false">'Poznámky - 123Q2011 (hodnoty)'!D35</f>
        <v>1925</v>
      </c>
      <c r="E35" s="17" t="n">
        <f aca="false">'Poznámky - 123Q2011 (hodnoty)'!E35</f>
        <v>722</v>
      </c>
      <c r="F35" s="28" t="n">
        <f aca="false">'Poznámky - 123Q2011 (hodnoty)'!F35/'Poznámky - 123Q2011 (hodnoty)'!D35</f>
        <v>0.363116883116883</v>
      </c>
      <c r="G35" s="28" t="n">
        <f aca="false">'Poznámky - 123Q2011 (hodnoty)'!G35/'Poznámky - 123Q2011 (hodnoty)'!E35</f>
        <v>0.346260387811634</v>
      </c>
      <c r="H35" s="28" t="n">
        <f aca="false">'Poznámky - 123Q2011 (hodnoty)'!H35/'Poznámky - 123Q2011 (hodnoty)'!D35</f>
        <v>0</v>
      </c>
      <c r="I35" s="28" t="n">
        <f aca="false">'Poznámky - 123Q2011 (hodnoty)'!I35/'Poznámky - 123Q2011 (hodnoty)'!E35</f>
        <v>0</v>
      </c>
      <c r="J35" s="28" t="n">
        <f aca="false">'Poznámky - 123Q2011 (hodnoty)'!J35/'Poznámky - 123Q2011 (hodnoty)'!D35</f>
        <v>0.00155844155844156</v>
      </c>
      <c r="K35" s="28" t="n">
        <f aca="false">'Poznámky - 123Q2011 (hodnoty)'!K35/'Poznámky - 123Q2011 (hodnoty)'!E35</f>
        <v>0.00415512465373961</v>
      </c>
      <c r="L35" s="28" t="n">
        <f aca="false">'Poznámky - 123Q2011 (hodnoty)'!L35/'Poznámky - 123Q2011 (hodnoty)'!D35</f>
        <v>0.469090909090909</v>
      </c>
      <c r="M35" s="28" t="n">
        <f aca="false">'Poznámky - 123Q2011 (hodnoty)'!M35/'Poznámky - 123Q2011 (hodnoty)'!E35</f>
        <v>0.602493074792244</v>
      </c>
      <c r="N35" s="28" t="n">
        <f aca="false">'Poznámky - 123Q2011 (hodnoty)'!N35/'Poznámky - 123Q2011 (hodnoty)'!D35</f>
        <v>0.00051948051948052</v>
      </c>
      <c r="O35" s="28" t="n">
        <f aca="false">'Poznámky - 123Q2011 (hodnoty)'!O35/'Poznámky - 123Q2011 (hodnoty)'!E35</f>
        <v>0.00138504155124654</v>
      </c>
    </row>
    <row r="36" customFormat="false" ht="12.75" hidden="false" customHeight="false" outlineLevel="0" collapsed="false">
      <c r="A36" s="17" t="str">
        <f aca="false">'Poznámky - 123Q2011 (hodnoty)'!A36</f>
        <v>Moravskoslezský kraj</v>
      </c>
      <c r="B36" s="18" t="str">
        <f aca="false">'Poznámky - 123Q2011 (hodnoty)'!B36</f>
        <v>Frýdek-Místek</v>
      </c>
      <c r="C36" s="19" t="n">
        <f aca="false">'Poznámky - 123Q2011 (hodnoty)'!C36</f>
        <v>3838</v>
      </c>
      <c r="D36" s="17" t="n">
        <f aca="false">'Poznámky - 123Q2011 (hodnoty)'!D36</f>
        <v>2959</v>
      </c>
      <c r="E36" s="17" t="n">
        <f aca="false">'Poznámky - 123Q2011 (hodnoty)'!E36</f>
        <v>1152</v>
      </c>
      <c r="F36" s="28" t="n">
        <f aca="false">'Poznámky - 123Q2011 (hodnoty)'!F36/'Poznámky - 123Q2011 (hodnoty)'!D36</f>
        <v>0.421426157485637</v>
      </c>
      <c r="G36" s="28" t="n">
        <f aca="false">'Poznámky - 123Q2011 (hodnoty)'!G36/'Poznámky - 123Q2011 (hodnoty)'!E36</f>
        <v>0.328993055555556</v>
      </c>
      <c r="H36" s="28" t="n">
        <f aca="false">'Poznámky - 123Q2011 (hodnoty)'!H36/'Poznámky - 123Q2011 (hodnoty)'!D36</f>
        <v>0</v>
      </c>
      <c r="I36" s="28" t="n">
        <f aca="false">'Poznámky - 123Q2011 (hodnoty)'!I36/'Poznámky - 123Q2011 (hodnoty)'!E36</f>
        <v>0</v>
      </c>
      <c r="J36" s="28" t="n">
        <f aca="false">'Poznámky - 123Q2011 (hodnoty)'!J36/'Poznámky - 123Q2011 (hodnoty)'!D36</f>
        <v>0.00506928016221697</v>
      </c>
      <c r="K36" s="28" t="n">
        <f aca="false">'Poznámky - 123Q2011 (hodnoty)'!K36/'Poznámky - 123Q2011 (hodnoty)'!E36</f>
        <v>0.0138888888888889</v>
      </c>
      <c r="L36" s="28" t="n">
        <f aca="false">'Poznámky - 123Q2011 (hodnoty)'!L36/'Poznámky - 123Q2011 (hodnoty)'!D36</f>
        <v>0.364312267657993</v>
      </c>
      <c r="M36" s="28" t="n">
        <f aca="false">'Poznámky - 123Q2011 (hodnoty)'!M36/'Poznámky - 123Q2011 (hodnoty)'!E36</f>
        <v>0.441840277777778</v>
      </c>
      <c r="N36" s="28" t="n">
        <f aca="false">'Poznámky - 123Q2011 (hodnoty)'!N36/'Poznámky - 123Q2011 (hodnoty)'!D36</f>
        <v>0.000675904021628929</v>
      </c>
      <c r="O36" s="28" t="n">
        <f aca="false">'Poznámky - 123Q2011 (hodnoty)'!O36/'Poznámky - 123Q2011 (hodnoty)'!E36</f>
        <v>0.00173611111111111</v>
      </c>
    </row>
    <row r="37" customFormat="false" ht="12.75" hidden="false" customHeight="false" outlineLevel="0" collapsed="false">
      <c r="A37" s="17" t="str">
        <f aca="false">'Poznámky - 123Q2011 (hodnoty)'!A37</f>
        <v>Liberecký kraj</v>
      </c>
      <c r="B37" s="18" t="str">
        <f aca="false">'Poznámky - 123Q2011 (hodnoty)'!B37</f>
        <v>Frýdlant</v>
      </c>
      <c r="C37" s="19" t="n">
        <f aca="false">'Poznámky - 123Q2011 (hodnoty)'!C37</f>
        <v>642</v>
      </c>
      <c r="D37" s="17" t="n">
        <f aca="false">'Poznámky - 123Q2011 (hodnoty)'!D37</f>
        <v>491</v>
      </c>
      <c r="E37" s="17" t="n">
        <f aca="false">'Poznámky - 123Q2011 (hodnoty)'!E37</f>
        <v>167</v>
      </c>
      <c r="F37" s="28" t="n">
        <f aca="false">'Poznámky - 123Q2011 (hodnoty)'!F37/'Poznámky - 123Q2011 (hodnoty)'!D37</f>
        <v>0.0346232179226069</v>
      </c>
      <c r="G37" s="28" t="n">
        <f aca="false">'Poznámky - 123Q2011 (hodnoty)'!G37/'Poznámky - 123Q2011 (hodnoty)'!E37</f>
        <v>0.269461077844311</v>
      </c>
      <c r="H37" s="28" t="n">
        <f aca="false">'Poznámky - 123Q2011 (hodnoty)'!H37/'Poznámky - 123Q2011 (hodnoty)'!D37</f>
        <v>0</v>
      </c>
      <c r="I37" s="28" t="n">
        <f aca="false">'Poznámky - 123Q2011 (hodnoty)'!I37/'Poznámky - 123Q2011 (hodnoty)'!E37</f>
        <v>0</v>
      </c>
      <c r="J37" s="28" t="n">
        <f aca="false">'Poznámky - 123Q2011 (hodnoty)'!J37/'Poznámky - 123Q2011 (hodnoty)'!D37</f>
        <v>0.00814663951120163</v>
      </c>
      <c r="K37" s="28" t="n">
        <f aca="false">'Poznámky - 123Q2011 (hodnoty)'!K37/'Poznámky - 123Q2011 (hodnoty)'!E37</f>
        <v>0</v>
      </c>
      <c r="L37" s="28" t="n">
        <f aca="false">'Poznámky - 123Q2011 (hodnoty)'!L37/'Poznámky - 123Q2011 (hodnoty)'!D37</f>
        <v>0.631364562118126</v>
      </c>
      <c r="M37" s="28" t="n">
        <f aca="false">'Poznámky - 123Q2011 (hodnoty)'!M37/'Poznámky - 123Q2011 (hodnoty)'!E37</f>
        <v>0.658682634730539</v>
      </c>
      <c r="N37" s="28" t="n">
        <f aca="false">'Poznámky - 123Q2011 (hodnoty)'!N37/'Poznámky - 123Q2011 (hodnoty)'!D37</f>
        <v>0.0142566191446029</v>
      </c>
      <c r="O37" s="28" t="n">
        <f aca="false">'Poznámky - 123Q2011 (hodnoty)'!O37/'Poznámky - 123Q2011 (hodnoty)'!E37</f>
        <v>0</v>
      </c>
    </row>
    <row r="38" customFormat="false" ht="12.75" hidden="false" customHeight="false" outlineLevel="0" collapsed="false">
      <c r="A38" s="17" t="str">
        <f aca="false">'Poznámky - 123Q2011 (hodnoty)'!A38</f>
        <v>Moravskoslezský kraj</v>
      </c>
      <c r="B38" s="18" t="str">
        <f aca="false">'Poznámky - 123Q2011 (hodnoty)'!B38</f>
        <v>Havířov</v>
      </c>
      <c r="C38" s="19" t="n">
        <f aca="false">'Poznámky - 123Q2011 (hodnoty)'!C38</f>
        <v>1309</v>
      </c>
      <c r="D38" s="17" t="n">
        <f aca="false">'Poznámky - 123Q2011 (hodnoty)'!D38</f>
        <v>988</v>
      </c>
      <c r="E38" s="17" t="n">
        <f aca="false">'Poznámky - 123Q2011 (hodnoty)'!E38</f>
        <v>372</v>
      </c>
      <c r="F38" s="28" t="n">
        <f aca="false">'Poznámky - 123Q2011 (hodnoty)'!F38/'Poznámky - 123Q2011 (hodnoty)'!D38</f>
        <v>0.510121457489879</v>
      </c>
      <c r="G38" s="28" t="n">
        <f aca="false">'Poznámky - 123Q2011 (hodnoty)'!G38/'Poznámky - 123Q2011 (hodnoty)'!E38</f>
        <v>0.462365591397849</v>
      </c>
      <c r="H38" s="28" t="n">
        <f aca="false">'Poznámky - 123Q2011 (hodnoty)'!H38/'Poznámky - 123Q2011 (hodnoty)'!D38</f>
        <v>0</v>
      </c>
      <c r="I38" s="28" t="n">
        <f aca="false">'Poznámky - 123Q2011 (hodnoty)'!I38/'Poznámky - 123Q2011 (hodnoty)'!E38</f>
        <v>0</v>
      </c>
      <c r="J38" s="28" t="n">
        <f aca="false">'Poznámky - 123Q2011 (hodnoty)'!J38/'Poznámky - 123Q2011 (hodnoty)'!D38</f>
        <v>0.00404858299595142</v>
      </c>
      <c r="K38" s="28" t="n">
        <f aca="false">'Poznámky - 123Q2011 (hodnoty)'!K38/'Poznámky - 123Q2011 (hodnoty)'!E38</f>
        <v>0.010752688172043</v>
      </c>
      <c r="L38" s="28" t="n">
        <f aca="false">'Poznámky - 123Q2011 (hodnoty)'!L38/'Poznámky - 123Q2011 (hodnoty)'!D38</f>
        <v>0.280364372469636</v>
      </c>
      <c r="M38" s="28" t="n">
        <f aca="false">'Poznámky - 123Q2011 (hodnoty)'!M38/'Poznámky - 123Q2011 (hodnoty)'!E38</f>
        <v>0.443548387096774</v>
      </c>
      <c r="N38" s="28" t="n">
        <f aca="false">'Poznámky - 123Q2011 (hodnoty)'!N38/'Poznámky - 123Q2011 (hodnoty)'!D38</f>
        <v>0</v>
      </c>
      <c r="O38" s="28" t="n">
        <f aca="false">'Poznámky - 123Q2011 (hodnoty)'!O38/'Poznámky - 123Q2011 (hodnoty)'!E38</f>
        <v>0</v>
      </c>
    </row>
    <row r="39" customFormat="false" ht="12.75" hidden="false" customHeight="false" outlineLevel="0" collapsed="false">
      <c r="A39" s="17" t="str">
        <f aca="false">'Poznámky - 123Q2011 (hodnoty)'!A39</f>
        <v>Vysočina</v>
      </c>
      <c r="B39" s="18" t="str">
        <f aca="false">'Poznámky - 123Q2011 (hodnoty)'!B39</f>
        <v>Havlíčkův Brod</v>
      </c>
      <c r="C39" s="19" t="n">
        <f aca="false">'Poznámky - 123Q2011 (hodnoty)'!C39</f>
        <v>2433</v>
      </c>
      <c r="D39" s="17" t="n">
        <f aca="false">'Poznámky - 123Q2011 (hodnoty)'!D39</f>
        <v>1863</v>
      </c>
      <c r="E39" s="17" t="n">
        <f aca="false">'Poznámky - 123Q2011 (hodnoty)'!E39</f>
        <v>604</v>
      </c>
      <c r="F39" s="28" t="n">
        <f aca="false">'Poznámky - 123Q2011 (hodnoty)'!F39/'Poznámky - 123Q2011 (hodnoty)'!D39</f>
        <v>0.403113258185722</v>
      </c>
      <c r="G39" s="28" t="n">
        <f aca="false">'Poznámky - 123Q2011 (hodnoty)'!G39/'Poznámky - 123Q2011 (hodnoty)'!E39</f>
        <v>0.346026490066225</v>
      </c>
      <c r="H39" s="28" t="n">
        <f aca="false">'Poznámky - 123Q2011 (hodnoty)'!H39/'Poznámky - 123Q2011 (hodnoty)'!D39</f>
        <v>0</v>
      </c>
      <c r="I39" s="28" t="n">
        <f aca="false">'Poznámky - 123Q2011 (hodnoty)'!I39/'Poznámky - 123Q2011 (hodnoty)'!E39</f>
        <v>0</v>
      </c>
      <c r="J39" s="28" t="n">
        <f aca="false">'Poznámky - 123Q2011 (hodnoty)'!J39/'Poznámky - 123Q2011 (hodnoty)'!D39</f>
        <v>0.00375738056897477</v>
      </c>
      <c r="K39" s="28" t="n">
        <f aca="false">'Poznámky - 123Q2011 (hodnoty)'!K39/'Poznámky - 123Q2011 (hodnoty)'!E39</f>
        <v>0.00165562913907285</v>
      </c>
      <c r="L39" s="28" t="n">
        <f aca="false">'Poznámky - 123Q2011 (hodnoty)'!L39/'Poznámky - 123Q2011 (hodnoty)'!D39</f>
        <v>0.468599033816425</v>
      </c>
      <c r="M39" s="28" t="n">
        <f aca="false">'Poznámky - 123Q2011 (hodnoty)'!M39/'Poznámky - 123Q2011 (hodnoty)'!E39</f>
        <v>0.516556291390729</v>
      </c>
      <c r="N39" s="28" t="n">
        <f aca="false">'Poznámky - 123Q2011 (hodnoty)'!N39/'Poznámky - 123Q2011 (hodnoty)'!D39</f>
        <v>0</v>
      </c>
      <c r="O39" s="28" t="n">
        <f aca="false">'Poznámky - 123Q2011 (hodnoty)'!O39/'Poznámky - 123Q2011 (hodnoty)'!E39</f>
        <v>0.00827814569536424</v>
      </c>
    </row>
    <row r="40" customFormat="false" ht="12.75" hidden="false" customHeight="false" outlineLevel="0" collapsed="false">
      <c r="A40" s="17" t="str">
        <f aca="false">'Poznámky - 123Q2011 (hodnoty)'!A40</f>
        <v>Jihomoravský kraj</v>
      </c>
      <c r="B40" s="18" t="str">
        <f aca="false">'Poznámky - 123Q2011 (hodnoty)'!B40</f>
        <v>Hodonín</v>
      </c>
      <c r="C40" s="19" t="n">
        <f aca="false">'Poznámky - 123Q2011 (hodnoty)'!C40</f>
        <v>3472</v>
      </c>
      <c r="D40" s="17" t="n">
        <f aca="false">'Poznámky - 123Q2011 (hodnoty)'!D40</f>
        <v>2675</v>
      </c>
      <c r="E40" s="17" t="n">
        <f aca="false">'Poznámky - 123Q2011 (hodnoty)'!E40</f>
        <v>935</v>
      </c>
      <c r="F40" s="28" t="n">
        <f aca="false">'Poznámky - 123Q2011 (hodnoty)'!F40/'Poznámky - 123Q2011 (hodnoty)'!D40</f>
        <v>0.546542056074766</v>
      </c>
      <c r="G40" s="28" t="n">
        <f aca="false">'Poznámky - 123Q2011 (hodnoty)'!G40/'Poznámky - 123Q2011 (hodnoty)'!E40</f>
        <v>0.418181818181818</v>
      </c>
      <c r="H40" s="28" t="n">
        <f aca="false">'Poznámky - 123Q2011 (hodnoty)'!H40/'Poznámky - 123Q2011 (hodnoty)'!D40</f>
        <v>0</v>
      </c>
      <c r="I40" s="28" t="n">
        <f aca="false">'Poznámky - 123Q2011 (hodnoty)'!I40/'Poznámky - 123Q2011 (hodnoty)'!E40</f>
        <v>0</v>
      </c>
      <c r="J40" s="28" t="n">
        <f aca="false">'Poznámky - 123Q2011 (hodnoty)'!J40/'Poznámky - 123Q2011 (hodnoty)'!D40</f>
        <v>0.011588785046729</v>
      </c>
      <c r="K40" s="28" t="n">
        <f aca="false">'Poznámky - 123Q2011 (hodnoty)'!K40/'Poznámky - 123Q2011 (hodnoty)'!E40</f>
        <v>0.0128342245989305</v>
      </c>
      <c r="L40" s="28" t="n">
        <f aca="false">'Poznámky - 123Q2011 (hodnoty)'!L40/'Poznámky - 123Q2011 (hodnoty)'!D40</f>
        <v>0.442990654205607</v>
      </c>
      <c r="M40" s="28" t="n">
        <f aca="false">'Poznámky - 123Q2011 (hodnoty)'!M40/'Poznámky - 123Q2011 (hodnoty)'!E40</f>
        <v>0.46096256684492</v>
      </c>
      <c r="N40" s="28" t="n">
        <f aca="false">'Poznámky - 123Q2011 (hodnoty)'!N40/'Poznámky - 123Q2011 (hodnoty)'!D40</f>
        <v>0.0011214953271028</v>
      </c>
      <c r="O40" s="28" t="n">
        <f aca="false">'Poznámky - 123Q2011 (hodnoty)'!O40/'Poznámky - 123Q2011 (hodnoty)'!E40</f>
        <v>0.00213903743315508</v>
      </c>
    </row>
    <row r="41" customFormat="false" ht="12.75" hidden="false" customHeight="false" outlineLevel="0" collapsed="false">
      <c r="A41" s="17" t="str">
        <f aca="false">'Poznámky - 123Q2011 (hodnoty)'!A41</f>
        <v>Zlínský kraj</v>
      </c>
      <c r="B41" s="18" t="str">
        <f aca="false">'Poznámky - 123Q2011 (hodnoty)'!B41</f>
        <v>Holešov</v>
      </c>
      <c r="C41" s="19" t="n">
        <f aca="false">'Poznámky - 123Q2011 (hodnoty)'!C41</f>
        <v>1197</v>
      </c>
      <c r="D41" s="17" t="n">
        <f aca="false">'Poznámky - 123Q2011 (hodnoty)'!D41</f>
        <v>785</v>
      </c>
      <c r="E41" s="17" t="n">
        <f aca="false">'Poznámky - 123Q2011 (hodnoty)'!E41</f>
        <v>501</v>
      </c>
      <c r="F41" s="28" t="n">
        <f aca="false">'Poznámky - 123Q2011 (hodnoty)'!F41/'Poznámky - 123Q2011 (hodnoty)'!D41</f>
        <v>0.143949044585987</v>
      </c>
      <c r="G41" s="28" t="n">
        <f aca="false">'Poznámky - 123Q2011 (hodnoty)'!G41/'Poznámky - 123Q2011 (hodnoty)'!E41</f>
        <v>0.29940119760479</v>
      </c>
      <c r="H41" s="28" t="n">
        <f aca="false">'Poznámky - 123Q2011 (hodnoty)'!H41/'Poznámky - 123Q2011 (hodnoty)'!D41</f>
        <v>0</v>
      </c>
      <c r="I41" s="28" t="n">
        <f aca="false">'Poznámky - 123Q2011 (hodnoty)'!I41/'Poznámky - 123Q2011 (hodnoty)'!E41</f>
        <v>0</v>
      </c>
      <c r="J41" s="28" t="n">
        <f aca="false">'Poznámky - 123Q2011 (hodnoty)'!J41/'Poznámky - 123Q2011 (hodnoty)'!D41</f>
        <v>0.0178343949044586</v>
      </c>
      <c r="K41" s="28" t="n">
        <f aca="false">'Poznámky - 123Q2011 (hodnoty)'!K41/'Poznámky - 123Q2011 (hodnoty)'!E41</f>
        <v>0.0239520958083832</v>
      </c>
      <c r="L41" s="28" t="n">
        <f aca="false">'Poznámky - 123Q2011 (hodnoty)'!L41/'Poznámky - 123Q2011 (hodnoty)'!D41</f>
        <v>0.592356687898089</v>
      </c>
      <c r="M41" s="28" t="n">
        <f aca="false">'Poznámky - 123Q2011 (hodnoty)'!M41/'Poznámky - 123Q2011 (hodnoty)'!E41</f>
        <v>0.506986027944112</v>
      </c>
      <c r="N41" s="28" t="n">
        <f aca="false">'Poznámky - 123Q2011 (hodnoty)'!N41/'Poznámky - 123Q2011 (hodnoty)'!D41</f>
        <v>0</v>
      </c>
      <c r="O41" s="28" t="n">
        <f aca="false">'Poznámky - 123Q2011 (hodnoty)'!O41/'Poznámky - 123Q2011 (hodnoty)'!E41</f>
        <v>0</v>
      </c>
    </row>
    <row r="42" customFormat="false" ht="12.75" hidden="false" customHeight="false" outlineLevel="0" collapsed="false">
      <c r="A42" s="17" t="str">
        <f aca="false">'Poznámky - 123Q2011 (hodnoty)'!A59</f>
        <v>Plzeňský kraj</v>
      </c>
      <c r="B42" s="18" t="str">
        <f aca="false">'Poznámky - 123Q2011 (hodnoty)'!B59</f>
        <v>Klatovy2</v>
      </c>
      <c r="C42" s="19" t="n">
        <f aca="false">'Poznámky - 123Q2011 (hodnoty)'!C59</f>
        <v>389</v>
      </c>
      <c r="D42" s="17" t="n">
        <f aca="false">'Poznámky - 123Q2011 (hodnoty)'!D59</f>
        <v>293</v>
      </c>
      <c r="E42" s="17" t="n">
        <f aca="false">'Poznámky - 123Q2011 (hodnoty)'!E59</f>
        <v>131</v>
      </c>
      <c r="F42" s="28" t="n">
        <f aca="false">'Poznámky - 123Q2011 (hodnoty)'!F59/'Poznámky - 123Q2011 (hodnoty)'!D59</f>
        <v>0.307167235494881</v>
      </c>
      <c r="G42" s="28" t="n">
        <f aca="false">'Poznámky - 123Q2011 (hodnoty)'!G59/'Poznámky - 123Q2011 (hodnoty)'!E59</f>
        <v>0.290076335877863</v>
      </c>
      <c r="H42" s="28" t="n">
        <f aca="false">'Poznámky - 123Q2011 (hodnoty)'!H59/'Poznámky - 123Q2011 (hodnoty)'!D59</f>
        <v>0</v>
      </c>
      <c r="I42" s="28" t="n">
        <f aca="false">'Poznámky - 123Q2011 (hodnoty)'!I59/'Poznámky - 123Q2011 (hodnoty)'!E59</f>
        <v>0</v>
      </c>
      <c r="J42" s="28" t="n">
        <f aca="false">'Poznámky - 123Q2011 (hodnoty)'!J59/'Poznámky - 123Q2011 (hodnoty)'!D59</f>
        <v>0.0068259385665529</v>
      </c>
      <c r="K42" s="28" t="n">
        <f aca="false">'Poznámky - 123Q2011 (hodnoty)'!K59/'Poznámky - 123Q2011 (hodnoty)'!E59</f>
        <v>0.0229007633587786</v>
      </c>
      <c r="L42" s="28" t="n">
        <f aca="false">'Poznámky - 123Q2011 (hodnoty)'!L59/'Poznámky - 123Q2011 (hodnoty)'!D59</f>
        <v>0.498293515358362</v>
      </c>
      <c r="M42" s="28" t="n">
        <f aca="false">'Poznámky - 123Q2011 (hodnoty)'!M59/'Poznámky - 123Q2011 (hodnoty)'!E59</f>
        <v>0.66412213740458</v>
      </c>
      <c r="N42" s="28" t="n">
        <f aca="false">'Poznámky - 123Q2011 (hodnoty)'!N59/'Poznámky - 123Q2011 (hodnoty)'!D59</f>
        <v>0</v>
      </c>
      <c r="O42" s="28" t="n">
        <f aca="false">'Poznámky - 123Q2011 (hodnoty)'!O59/'Poznámky - 123Q2011 (hodnoty)'!E59</f>
        <v>0</v>
      </c>
    </row>
    <row r="43" customFormat="false" ht="12.75" hidden="false" customHeight="false" outlineLevel="0" collapsed="false">
      <c r="A43" s="17" t="str">
        <f aca="false">'Poznámky - 123Q2011 (hodnoty)'!A42</f>
        <v>Královéhradecký kraj</v>
      </c>
      <c r="B43" s="18" t="str">
        <f aca="false">'Poznámky - 123Q2011 (hodnoty)'!B42</f>
        <v>Hradec Králové</v>
      </c>
      <c r="C43" s="19" t="n">
        <f aca="false">'Poznámky - 123Q2011 (hodnoty)'!C42</f>
        <v>3365</v>
      </c>
      <c r="D43" s="17" t="n">
        <f aca="false">'Poznámky - 123Q2011 (hodnoty)'!D42</f>
        <v>2712</v>
      </c>
      <c r="E43" s="17" t="n">
        <f aca="false">'Poznámky - 123Q2011 (hodnoty)'!E42</f>
        <v>757</v>
      </c>
      <c r="F43" s="28" t="n">
        <f aca="false">'Poznámky - 123Q2011 (hodnoty)'!F42/'Poznámky - 123Q2011 (hodnoty)'!D42</f>
        <v>0.297566371681416</v>
      </c>
      <c r="G43" s="28" t="n">
        <f aca="false">'Poznámky - 123Q2011 (hodnoty)'!G42/'Poznámky - 123Q2011 (hodnoty)'!E42</f>
        <v>0.439894319682959</v>
      </c>
      <c r="H43" s="28" t="n">
        <f aca="false">'Poznámky - 123Q2011 (hodnoty)'!H42/'Poznámky - 123Q2011 (hodnoty)'!D42</f>
        <v>0</v>
      </c>
      <c r="I43" s="28" t="n">
        <f aca="false">'Poznámky - 123Q2011 (hodnoty)'!I42/'Poznámky - 123Q2011 (hodnoty)'!E42</f>
        <v>0</v>
      </c>
      <c r="J43" s="28" t="n">
        <f aca="false">'Poznámky - 123Q2011 (hodnoty)'!J42/'Poznámky - 123Q2011 (hodnoty)'!D42</f>
        <v>0.000737463126843658</v>
      </c>
      <c r="K43" s="28" t="n">
        <f aca="false">'Poznámky - 123Q2011 (hodnoty)'!K42/'Poznámky - 123Q2011 (hodnoty)'!E42</f>
        <v>0.011889035667107</v>
      </c>
      <c r="L43" s="28" t="n">
        <f aca="false">'Poznámky - 123Q2011 (hodnoty)'!L42/'Poznámky - 123Q2011 (hodnoty)'!D42</f>
        <v>0.359513274336283</v>
      </c>
      <c r="M43" s="28" t="n">
        <f aca="false">'Poznámky - 123Q2011 (hodnoty)'!M42/'Poznámky - 123Q2011 (hodnoty)'!E42</f>
        <v>0.490092470277411</v>
      </c>
      <c r="N43" s="28" t="n">
        <f aca="false">'Poznámky - 123Q2011 (hodnoty)'!N42/'Poznámky - 123Q2011 (hodnoty)'!D42</f>
        <v>0.0265486725663717</v>
      </c>
      <c r="O43" s="28" t="n">
        <f aca="false">'Poznámky - 123Q2011 (hodnoty)'!O42/'Poznámky - 123Q2011 (hodnoty)'!E42</f>
        <v>0.00660501981505945</v>
      </c>
    </row>
    <row r="44" customFormat="false" ht="12.75" hidden="false" customHeight="false" outlineLevel="0" collapsed="false">
      <c r="A44" s="17" t="str">
        <f aca="false">'Poznámky - 123Q2011 (hodnoty)'!A43</f>
        <v>Olomoucký kraj</v>
      </c>
      <c r="B44" s="18" t="str">
        <f aca="false">'Poznámky - 123Q2011 (hodnoty)'!B43</f>
        <v>Hranice</v>
      </c>
      <c r="C44" s="19" t="n">
        <f aca="false">'Poznámky - 123Q2011 (hodnoty)'!C43</f>
        <v>1173</v>
      </c>
      <c r="D44" s="17" t="n">
        <f aca="false">'Poznámky - 123Q2011 (hodnoty)'!D43</f>
        <v>916</v>
      </c>
      <c r="E44" s="17" t="n">
        <f aca="false">'Poznámky - 123Q2011 (hodnoty)'!E43</f>
        <v>326</v>
      </c>
      <c r="F44" s="28" t="n">
        <f aca="false">'Poznámky - 123Q2011 (hodnoty)'!F43/'Poznámky - 123Q2011 (hodnoty)'!D43</f>
        <v>0.138646288209607</v>
      </c>
      <c r="G44" s="28" t="n">
        <f aca="false">'Poznámky - 123Q2011 (hodnoty)'!G43/'Poznámky - 123Q2011 (hodnoty)'!E43</f>
        <v>0.254601226993865</v>
      </c>
      <c r="H44" s="28" t="n">
        <f aca="false">'Poznámky - 123Q2011 (hodnoty)'!H43/'Poznámky - 123Q2011 (hodnoty)'!D43</f>
        <v>0</v>
      </c>
      <c r="I44" s="28" t="n">
        <f aca="false">'Poznámky - 123Q2011 (hodnoty)'!I43/'Poznámky - 123Q2011 (hodnoty)'!E43</f>
        <v>0</v>
      </c>
      <c r="J44" s="28" t="n">
        <f aca="false">'Poznámky - 123Q2011 (hodnoty)'!J43/'Poznámky - 123Q2011 (hodnoty)'!D43</f>
        <v>0.00982532751091703</v>
      </c>
      <c r="K44" s="28" t="n">
        <f aca="false">'Poznámky - 123Q2011 (hodnoty)'!K43/'Poznámky - 123Q2011 (hodnoty)'!E43</f>
        <v>0.00306748466257669</v>
      </c>
      <c r="L44" s="28" t="n">
        <f aca="false">'Poznámky - 123Q2011 (hodnoty)'!L43/'Poznámky - 123Q2011 (hodnoty)'!D43</f>
        <v>0.459606986899563</v>
      </c>
      <c r="M44" s="28" t="n">
        <f aca="false">'Poznámky - 123Q2011 (hodnoty)'!M43/'Poznámky - 123Q2011 (hodnoty)'!E43</f>
        <v>0.478527607361963</v>
      </c>
      <c r="N44" s="28" t="n">
        <f aca="false">'Poznámky - 123Q2011 (hodnoty)'!N43/'Poznámky - 123Q2011 (hodnoty)'!D43</f>
        <v>0.00109170305676856</v>
      </c>
      <c r="O44" s="28" t="n">
        <f aca="false">'Poznámky - 123Q2011 (hodnoty)'!O43/'Poznámky - 123Q2011 (hodnoty)'!E43</f>
        <v>0</v>
      </c>
    </row>
    <row r="45" customFormat="false" ht="12.75" hidden="false" customHeight="false" outlineLevel="0" collapsed="false">
      <c r="A45" s="17" t="str">
        <f aca="false">'Poznámky - 123Q2011 (hodnoty)'!A44</f>
        <v>Jihomoravský kraj</v>
      </c>
      <c r="B45" s="18" t="str">
        <f aca="false">'Poznámky - 123Q2011 (hodnoty)'!B44</f>
        <v>Hustopeče</v>
      </c>
      <c r="C45" s="19" t="n">
        <f aca="false">'Poznámky - 123Q2011 (hodnoty)'!C44</f>
        <v>1290</v>
      </c>
      <c r="D45" s="17" t="n">
        <f aca="false">'Poznámky - 123Q2011 (hodnoty)'!D44</f>
        <v>936</v>
      </c>
      <c r="E45" s="17" t="n">
        <f aca="false">'Poznámky - 123Q2011 (hodnoty)'!E44</f>
        <v>399</v>
      </c>
      <c r="F45" s="28" t="n">
        <f aca="false">'Poznámky - 123Q2011 (hodnoty)'!F44/'Poznámky - 123Q2011 (hodnoty)'!D44</f>
        <v>0.197649572649573</v>
      </c>
      <c r="G45" s="28" t="n">
        <f aca="false">'Poznámky - 123Q2011 (hodnoty)'!G44/'Poznámky - 123Q2011 (hodnoty)'!E44</f>
        <v>0.330827067669173</v>
      </c>
      <c r="H45" s="28" t="n">
        <f aca="false">'Poznámky - 123Q2011 (hodnoty)'!H44/'Poznámky - 123Q2011 (hodnoty)'!D44</f>
        <v>0</v>
      </c>
      <c r="I45" s="28" t="n">
        <f aca="false">'Poznámky - 123Q2011 (hodnoty)'!I44/'Poznámky - 123Q2011 (hodnoty)'!E44</f>
        <v>0</v>
      </c>
      <c r="J45" s="28" t="n">
        <f aca="false">'Poznámky - 123Q2011 (hodnoty)'!J44/'Poznámky - 123Q2011 (hodnoty)'!D44</f>
        <v>0.00427350427350427</v>
      </c>
      <c r="K45" s="28" t="n">
        <f aca="false">'Poznámky - 123Q2011 (hodnoty)'!K44/'Poznámky - 123Q2011 (hodnoty)'!E44</f>
        <v>0.0075187969924812</v>
      </c>
      <c r="L45" s="28" t="n">
        <f aca="false">'Poznámky - 123Q2011 (hodnoty)'!L44/'Poznámky - 123Q2011 (hodnoty)'!D44</f>
        <v>0.566239316239316</v>
      </c>
      <c r="M45" s="28" t="n">
        <f aca="false">'Poznámky - 123Q2011 (hodnoty)'!M44/'Poznámky - 123Q2011 (hodnoty)'!E44</f>
        <v>0.56140350877193</v>
      </c>
      <c r="N45" s="28" t="n">
        <f aca="false">'Poznámky - 123Q2011 (hodnoty)'!N44/'Poznámky - 123Q2011 (hodnoty)'!D44</f>
        <v>0.00854700854700855</v>
      </c>
      <c r="O45" s="28" t="n">
        <f aca="false">'Poznámky - 123Q2011 (hodnoty)'!O44/'Poznámky - 123Q2011 (hodnoty)'!E44</f>
        <v>0.0050125313283208</v>
      </c>
    </row>
    <row r="46" customFormat="false" ht="12.75" hidden="false" customHeight="false" outlineLevel="0" collapsed="false">
      <c r="A46" s="17" t="str">
        <f aca="false">'Poznámky - 123Q2011 (hodnoty)'!A45</f>
        <v>Karlovarský kraj</v>
      </c>
      <c r="B46" s="18" t="str">
        <f aca="false">'Poznámky - 123Q2011 (hodnoty)'!B45</f>
        <v>Cheb</v>
      </c>
      <c r="C46" s="19" t="n">
        <f aca="false">'Poznámky - 123Q2011 (hodnoty)'!C45</f>
        <v>3174</v>
      </c>
      <c r="D46" s="17" t="n">
        <f aca="false">'Poznámky - 123Q2011 (hodnoty)'!D45</f>
        <v>2454</v>
      </c>
      <c r="E46" s="17" t="n">
        <f aca="false">'Poznámky - 123Q2011 (hodnoty)'!E45</f>
        <v>871</v>
      </c>
      <c r="F46" s="28" t="n">
        <f aca="false">'Poznámky - 123Q2011 (hodnoty)'!F45/'Poznámky - 123Q2011 (hodnoty)'!D45</f>
        <v>0.445395273023635</v>
      </c>
      <c r="G46" s="28" t="n">
        <f aca="false">'Poznámky - 123Q2011 (hodnoty)'!G45/'Poznámky - 123Q2011 (hodnoty)'!E45</f>
        <v>0.424799081515499</v>
      </c>
      <c r="H46" s="28" t="n">
        <f aca="false">'Poznámky - 123Q2011 (hodnoty)'!H45/'Poznámky - 123Q2011 (hodnoty)'!D45</f>
        <v>0</v>
      </c>
      <c r="I46" s="28" t="n">
        <f aca="false">'Poznámky - 123Q2011 (hodnoty)'!I45/'Poznámky - 123Q2011 (hodnoty)'!E45</f>
        <v>0</v>
      </c>
      <c r="J46" s="28" t="n">
        <f aca="false">'Poznámky - 123Q2011 (hodnoty)'!J45/'Poznámky - 123Q2011 (hodnoty)'!D45</f>
        <v>0.0032599837000815</v>
      </c>
      <c r="K46" s="28" t="n">
        <f aca="false">'Poznámky - 123Q2011 (hodnoty)'!K45/'Poznámky - 123Q2011 (hodnoty)'!E45</f>
        <v>0.00803673938002296</v>
      </c>
      <c r="L46" s="28" t="n">
        <f aca="false">'Poznámky - 123Q2011 (hodnoty)'!L45/'Poznámky - 123Q2011 (hodnoty)'!D45</f>
        <v>0.440505297473513</v>
      </c>
      <c r="M46" s="28" t="n">
        <f aca="false">'Poznámky - 123Q2011 (hodnoty)'!M45/'Poznámky - 123Q2011 (hodnoty)'!E45</f>
        <v>0.443168771526981</v>
      </c>
      <c r="N46" s="28" t="n">
        <f aca="false">'Poznámky - 123Q2011 (hodnoty)'!N45/'Poznámky - 123Q2011 (hodnoty)'!D45</f>
        <v>0.00570497147514262</v>
      </c>
      <c r="O46" s="28" t="n">
        <f aca="false">'Poznámky - 123Q2011 (hodnoty)'!O45/'Poznámky - 123Q2011 (hodnoty)'!E45</f>
        <v>0</v>
      </c>
    </row>
    <row r="47" customFormat="false" ht="12.75" hidden="false" customHeight="false" outlineLevel="0" collapsed="false">
      <c r="A47" s="17" t="str">
        <f aca="false">'Poznámky - 123Q2011 (hodnoty)'!A46</f>
        <v>Ústecký kraj</v>
      </c>
      <c r="B47" s="18" t="str">
        <f aca="false">'Poznámky - 123Q2011 (hodnoty)'!B46</f>
        <v>Chomutov</v>
      </c>
      <c r="C47" s="19" t="n">
        <f aca="false">'Poznámky - 123Q2011 (hodnoty)'!C46</f>
        <v>4926</v>
      </c>
      <c r="D47" s="17" t="n">
        <f aca="false">'Poznámky - 123Q2011 (hodnoty)'!D46</f>
        <v>3985</v>
      </c>
      <c r="E47" s="17" t="n">
        <f aca="false">'Poznámky - 123Q2011 (hodnoty)'!E46</f>
        <v>1127</v>
      </c>
      <c r="F47" s="28" t="n">
        <f aca="false">'Poznámky - 123Q2011 (hodnoty)'!F46/'Poznámky - 123Q2011 (hodnoty)'!D46</f>
        <v>0.386700125470514</v>
      </c>
      <c r="G47" s="28" t="n">
        <f aca="false">'Poznámky - 123Q2011 (hodnoty)'!G46/'Poznámky - 123Q2011 (hodnoty)'!E46</f>
        <v>0.373558118899734</v>
      </c>
      <c r="H47" s="28" t="n">
        <f aca="false">'Poznámky - 123Q2011 (hodnoty)'!H46/'Poznámky - 123Q2011 (hodnoty)'!D46</f>
        <v>0</v>
      </c>
      <c r="I47" s="28" t="n">
        <f aca="false">'Poznámky - 123Q2011 (hodnoty)'!I46/'Poznámky - 123Q2011 (hodnoty)'!E46</f>
        <v>0</v>
      </c>
      <c r="J47" s="28" t="n">
        <f aca="false">'Poznámky - 123Q2011 (hodnoty)'!J46/'Poznámky - 123Q2011 (hodnoty)'!D46</f>
        <v>0.0027603513174404</v>
      </c>
      <c r="K47" s="28" t="n">
        <f aca="false">'Poznámky - 123Q2011 (hodnoty)'!K46/'Poznámky - 123Q2011 (hodnoty)'!E46</f>
        <v>0.00887311446317658</v>
      </c>
      <c r="L47" s="28" t="n">
        <f aca="false">'Poznámky - 123Q2011 (hodnoty)'!L46/'Poznámky - 123Q2011 (hodnoty)'!D46</f>
        <v>0.41129234629862</v>
      </c>
      <c r="M47" s="28" t="n">
        <f aca="false">'Poznámky - 123Q2011 (hodnoty)'!M46/'Poznámky - 123Q2011 (hodnoty)'!E46</f>
        <v>0.541259982253771</v>
      </c>
      <c r="N47" s="28" t="n">
        <f aca="false">'Poznámky - 123Q2011 (hodnoty)'!N46/'Poznámky - 123Q2011 (hodnoty)'!D46</f>
        <v>0.00777917189460477</v>
      </c>
      <c r="O47" s="28" t="n">
        <f aca="false">'Poznámky - 123Q2011 (hodnoty)'!O46/'Poznámky - 123Q2011 (hodnoty)'!E46</f>
        <v>0.00177462289263532</v>
      </c>
    </row>
    <row r="48" customFormat="false" ht="12.75" hidden="false" customHeight="false" outlineLevel="0" collapsed="false">
      <c r="A48" s="17" t="str">
        <f aca="false">'Poznámky - 123Q2011 (hodnoty)'!A47</f>
        <v>Pardubický kraj</v>
      </c>
      <c r="B48" s="18" t="str">
        <f aca="false">'Poznámky - 123Q2011 (hodnoty)'!B47</f>
        <v>Chrudim</v>
      </c>
      <c r="C48" s="19" t="n">
        <f aca="false">'Poznámky - 123Q2011 (hodnoty)'!C47</f>
        <v>3049</v>
      </c>
      <c r="D48" s="17" t="n">
        <f aca="false">'Poznámky - 123Q2011 (hodnoty)'!D47</f>
        <v>2547</v>
      </c>
      <c r="E48" s="17" t="n">
        <f aca="false">'Poznámky - 123Q2011 (hodnoty)'!E47</f>
        <v>835</v>
      </c>
      <c r="F48" s="28" t="n">
        <f aca="false">'Poznámky - 123Q2011 (hodnoty)'!F47/'Poznámky - 123Q2011 (hodnoty)'!D47</f>
        <v>0.277188849627012</v>
      </c>
      <c r="G48" s="28" t="n">
        <f aca="false">'Poznámky - 123Q2011 (hodnoty)'!G47/'Poznámky - 123Q2011 (hodnoty)'!E47</f>
        <v>0.24311377245509</v>
      </c>
      <c r="H48" s="28" t="n">
        <f aca="false">'Poznámky - 123Q2011 (hodnoty)'!H47/'Poznámky - 123Q2011 (hodnoty)'!D47</f>
        <v>0</v>
      </c>
      <c r="I48" s="28" t="n">
        <f aca="false">'Poznámky - 123Q2011 (hodnoty)'!I47/'Poznámky - 123Q2011 (hodnoty)'!E47</f>
        <v>0</v>
      </c>
      <c r="J48" s="28" t="n">
        <f aca="false">'Poznámky - 123Q2011 (hodnoty)'!J47/'Poznámky - 123Q2011 (hodnoty)'!D47</f>
        <v>0.00431880643894778</v>
      </c>
      <c r="K48" s="28" t="n">
        <f aca="false">'Poznámky - 123Q2011 (hodnoty)'!K47/'Poznámky - 123Q2011 (hodnoty)'!E47</f>
        <v>0.00958083832335329</v>
      </c>
      <c r="L48" s="28" t="n">
        <f aca="false">'Poznámky - 123Q2011 (hodnoty)'!L47/'Poznámky - 123Q2011 (hodnoty)'!D47</f>
        <v>0.348252846486062</v>
      </c>
      <c r="M48" s="28" t="n">
        <f aca="false">'Poznámky - 123Q2011 (hodnoty)'!M47/'Poznámky - 123Q2011 (hodnoty)'!E47</f>
        <v>0.384431137724551</v>
      </c>
      <c r="N48" s="28" t="n">
        <f aca="false">'Poznámky - 123Q2011 (hodnoty)'!N47/'Poznámky - 123Q2011 (hodnoty)'!D47</f>
        <v>0.00431880643894778</v>
      </c>
      <c r="O48" s="28" t="n">
        <f aca="false">'Poznámky - 123Q2011 (hodnoty)'!O47/'Poznámky - 123Q2011 (hodnoty)'!E47</f>
        <v>0.00598802395209581</v>
      </c>
    </row>
    <row r="49" customFormat="false" ht="12.75" hidden="false" customHeight="false" outlineLevel="0" collapsed="false">
      <c r="A49" s="17" t="str">
        <f aca="false">'Poznámky - 123Q2011 (hodnoty)'!A48</f>
        <v>Liberecký kraj</v>
      </c>
      <c r="B49" s="18" t="str">
        <f aca="false">'Poznámky - 123Q2011 (hodnoty)'!B48</f>
        <v>Jablonec nad Nisou</v>
      </c>
      <c r="C49" s="19" t="n">
        <f aca="false">'Poznámky - 123Q2011 (hodnoty)'!C48</f>
        <v>2587</v>
      </c>
      <c r="D49" s="17" t="n">
        <f aca="false">'Poznámky - 123Q2011 (hodnoty)'!D48</f>
        <v>2009</v>
      </c>
      <c r="E49" s="17" t="n">
        <f aca="false">'Poznámky - 123Q2011 (hodnoty)'!E48</f>
        <v>682</v>
      </c>
      <c r="F49" s="28" t="n">
        <f aca="false">'Poznámky - 123Q2011 (hodnoty)'!F48/'Poznámky - 123Q2011 (hodnoty)'!D48</f>
        <v>0.360876057740169</v>
      </c>
      <c r="G49" s="28" t="n">
        <f aca="false">'Poznámky - 123Q2011 (hodnoty)'!G48/'Poznámky - 123Q2011 (hodnoty)'!E48</f>
        <v>0.32258064516129</v>
      </c>
      <c r="H49" s="28" t="n">
        <f aca="false">'Poznámky - 123Q2011 (hodnoty)'!H48/'Poznámky - 123Q2011 (hodnoty)'!D48</f>
        <v>0</v>
      </c>
      <c r="I49" s="28" t="n">
        <f aca="false">'Poznámky - 123Q2011 (hodnoty)'!I48/'Poznámky - 123Q2011 (hodnoty)'!E48</f>
        <v>0</v>
      </c>
      <c r="J49" s="28" t="n">
        <f aca="false">'Poznámky - 123Q2011 (hodnoty)'!J48/'Poznámky - 123Q2011 (hodnoty)'!D48</f>
        <v>0.00497760079641613</v>
      </c>
      <c r="K49" s="28" t="n">
        <f aca="false">'Poznámky - 123Q2011 (hodnoty)'!K48/'Poznámky - 123Q2011 (hodnoty)'!E48</f>
        <v>0.0102639296187683</v>
      </c>
      <c r="L49" s="28" t="n">
        <f aca="false">'Poznámky - 123Q2011 (hodnoty)'!L48/'Poznámky - 123Q2011 (hodnoty)'!D48</f>
        <v>0.434544549527128</v>
      </c>
      <c r="M49" s="28" t="n">
        <f aca="false">'Poznámky - 123Q2011 (hodnoty)'!M48/'Poznámky - 123Q2011 (hodnoty)'!E48</f>
        <v>0.480938416422287</v>
      </c>
      <c r="N49" s="28" t="n">
        <f aca="false">'Poznámky - 123Q2011 (hodnoty)'!N48/'Poznámky - 123Q2011 (hodnoty)'!D48</f>
        <v>0.00298656047784968</v>
      </c>
      <c r="O49" s="28" t="n">
        <f aca="false">'Poznámky - 123Q2011 (hodnoty)'!O48/'Poznámky - 123Q2011 (hodnoty)'!E48</f>
        <v>0.00586510263929619</v>
      </c>
    </row>
    <row r="50" customFormat="false" ht="12.75" hidden="false" customHeight="false" outlineLevel="0" collapsed="false">
      <c r="A50" s="17" t="str">
        <f aca="false">'Poznámky - 123Q2011 (hodnoty)'!A49</f>
        <v>Olomoucký kraj</v>
      </c>
      <c r="B50" s="18" t="str">
        <f aca="false">'Poznámky - 123Q2011 (hodnoty)'!B49</f>
        <v>Jeseník</v>
      </c>
      <c r="C50" s="19" t="n">
        <f aca="false">'Poznámky - 123Q2011 (hodnoty)'!C49</f>
        <v>1525</v>
      </c>
      <c r="D50" s="17" t="n">
        <f aca="false">'Poznámky - 123Q2011 (hodnoty)'!D49</f>
        <v>1203</v>
      </c>
      <c r="E50" s="17" t="n">
        <f aca="false">'Poznámky - 123Q2011 (hodnoty)'!E49</f>
        <v>343</v>
      </c>
      <c r="F50" s="28" t="n">
        <f aca="false">'Poznámky - 123Q2011 (hodnoty)'!F49/'Poznámky - 123Q2011 (hodnoty)'!D49</f>
        <v>0.313383208645054</v>
      </c>
      <c r="G50" s="28" t="n">
        <f aca="false">'Poznámky - 123Q2011 (hodnoty)'!G49/'Poznámky - 123Q2011 (hodnoty)'!E49</f>
        <v>0.323615160349854</v>
      </c>
      <c r="H50" s="28" t="n">
        <f aca="false">'Poznámky - 123Q2011 (hodnoty)'!H49/'Poznámky - 123Q2011 (hodnoty)'!D49</f>
        <v>0</v>
      </c>
      <c r="I50" s="28" t="n">
        <f aca="false">'Poznámky - 123Q2011 (hodnoty)'!I49/'Poznámky - 123Q2011 (hodnoty)'!E49</f>
        <v>0</v>
      </c>
      <c r="J50" s="28" t="n">
        <f aca="false">'Poznámky - 123Q2011 (hodnoty)'!J49/'Poznámky - 123Q2011 (hodnoty)'!D49</f>
        <v>0.0149625935162095</v>
      </c>
      <c r="K50" s="28" t="n">
        <f aca="false">'Poznámky - 123Q2011 (hodnoty)'!K49/'Poznámky - 123Q2011 (hodnoty)'!E49</f>
        <v>0.0145772594752187</v>
      </c>
      <c r="L50" s="28" t="n">
        <f aca="false">'Poznámky - 123Q2011 (hodnoty)'!L49/'Poznámky - 123Q2011 (hodnoty)'!D49</f>
        <v>0.42477140482128</v>
      </c>
      <c r="M50" s="28" t="n">
        <f aca="false">'Poznámky - 123Q2011 (hodnoty)'!M49/'Poznámky - 123Q2011 (hodnoty)'!E49</f>
        <v>0.65597667638484</v>
      </c>
      <c r="N50" s="28" t="n">
        <f aca="false">'Poznámky - 123Q2011 (hodnoty)'!N49/'Poznámky - 123Q2011 (hodnoty)'!D49</f>
        <v>0.000831255195344971</v>
      </c>
      <c r="O50" s="28" t="n">
        <f aca="false">'Poznámky - 123Q2011 (hodnoty)'!O49/'Poznámky - 123Q2011 (hodnoty)'!E49</f>
        <v>0.00583090379008746</v>
      </c>
    </row>
    <row r="51" customFormat="false" ht="12.75" hidden="false" customHeight="false" outlineLevel="0" collapsed="false">
      <c r="A51" s="17" t="str">
        <f aca="false">'Poznámky - 123Q2011 (hodnoty)'!A50</f>
        <v>Královéhradecký kraj</v>
      </c>
      <c r="B51" s="18" t="str">
        <f aca="false">'Poznámky - 123Q2011 (hodnoty)'!B50</f>
        <v>Jičín</v>
      </c>
      <c r="C51" s="19" t="n">
        <f aca="false">'Poznámky - 123Q2011 (hodnoty)'!C50</f>
        <v>2672</v>
      </c>
      <c r="D51" s="17" t="n">
        <f aca="false">'Poznámky - 123Q2011 (hodnoty)'!D50</f>
        <v>2159</v>
      </c>
      <c r="E51" s="17" t="n">
        <f aca="false">'Poznámky - 123Q2011 (hodnoty)'!E50</f>
        <v>723</v>
      </c>
      <c r="F51" s="28" t="n">
        <f aca="false">'Poznámky - 123Q2011 (hodnoty)'!F50/'Poznámky - 123Q2011 (hodnoty)'!D50</f>
        <v>0.309402501157944</v>
      </c>
      <c r="G51" s="28" t="n">
        <f aca="false">'Poznámky - 123Q2011 (hodnoty)'!G50/'Poznámky - 123Q2011 (hodnoty)'!E50</f>
        <v>0.355463347164592</v>
      </c>
      <c r="H51" s="28" t="n">
        <f aca="false">'Poznámky - 123Q2011 (hodnoty)'!H50/'Poznámky - 123Q2011 (hodnoty)'!D50</f>
        <v>0</v>
      </c>
      <c r="I51" s="28" t="n">
        <f aca="false">'Poznámky - 123Q2011 (hodnoty)'!I50/'Poznámky - 123Q2011 (hodnoty)'!E50</f>
        <v>0</v>
      </c>
      <c r="J51" s="28" t="n">
        <f aca="false">'Poznámky - 123Q2011 (hodnoty)'!J50/'Poznámky - 123Q2011 (hodnoty)'!D50</f>
        <v>0.00277906438165818</v>
      </c>
      <c r="K51" s="28" t="n">
        <f aca="false">'Poznámky - 123Q2011 (hodnoty)'!K50/'Poznámky - 123Q2011 (hodnoty)'!E50</f>
        <v>0.00276625172890733</v>
      </c>
      <c r="L51" s="28" t="n">
        <f aca="false">'Poznámky - 123Q2011 (hodnoty)'!L50/'Poznámky - 123Q2011 (hodnoty)'!D50</f>
        <v>0.441408059286707</v>
      </c>
      <c r="M51" s="28" t="n">
        <f aca="false">'Poznámky - 123Q2011 (hodnoty)'!M50/'Poznámky - 123Q2011 (hodnoty)'!E50</f>
        <v>0.499308437067773</v>
      </c>
      <c r="N51" s="28" t="n">
        <f aca="false">'Poznámky - 123Q2011 (hodnoty)'!N50/'Poznámky - 123Q2011 (hodnoty)'!D50</f>
        <v>0.0115794349235757</v>
      </c>
      <c r="O51" s="28" t="n">
        <f aca="false">'Poznámky - 123Q2011 (hodnoty)'!O50/'Poznámky - 123Q2011 (hodnoty)'!E50</f>
        <v>0.00276625172890733</v>
      </c>
    </row>
    <row r="52" customFormat="false" ht="12.75" hidden="false" customHeight="false" outlineLevel="0" collapsed="false">
      <c r="A52" s="17" t="str">
        <f aca="false">'Poznámky - 123Q2011 (hodnoty)'!A51</f>
        <v>Vysočina</v>
      </c>
      <c r="B52" s="18" t="str">
        <f aca="false">'Poznámky - 123Q2011 (hodnoty)'!B51</f>
        <v>Jihlava</v>
      </c>
      <c r="C52" s="19" t="n">
        <f aca="false">'Poznámky - 123Q2011 (hodnoty)'!C51</f>
        <v>2563</v>
      </c>
      <c r="D52" s="17" t="n">
        <f aca="false">'Poznámky - 123Q2011 (hodnoty)'!D51</f>
        <v>1988</v>
      </c>
      <c r="E52" s="17" t="n">
        <f aca="false">'Poznámky - 123Q2011 (hodnoty)'!E51</f>
        <v>671</v>
      </c>
      <c r="F52" s="28" t="n">
        <f aca="false">'Poznámky - 123Q2011 (hodnoty)'!F51/'Poznámky - 123Q2011 (hodnoty)'!D51</f>
        <v>0.413480885311871</v>
      </c>
      <c r="G52" s="28" t="n">
        <f aca="false">'Poznámky - 123Q2011 (hodnoty)'!G51/'Poznámky - 123Q2011 (hodnoty)'!E51</f>
        <v>0.399403874813711</v>
      </c>
      <c r="H52" s="28" t="n">
        <f aca="false">'Poznámky - 123Q2011 (hodnoty)'!H51/'Poznámky - 123Q2011 (hodnoty)'!D51</f>
        <v>0</v>
      </c>
      <c r="I52" s="28" t="n">
        <f aca="false">'Poznámky - 123Q2011 (hodnoty)'!I51/'Poznámky - 123Q2011 (hodnoty)'!E51</f>
        <v>0</v>
      </c>
      <c r="J52" s="28" t="n">
        <f aca="false">'Poznámky - 123Q2011 (hodnoty)'!J51/'Poznámky - 123Q2011 (hodnoty)'!D51</f>
        <v>0.00804828973843058</v>
      </c>
      <c r="K52" s="28" t="n">
        <f aca="false">'Poznámky - 123Q2011 (hodnoty)'!K51/'Poznámky - 123Q2011 (hodnoty)'!E51</f>
        <v>0.0163934426229508</v>
      </c>
      <c r="L52" s="28" t="n">
        <f aca="false">'Poznámky - 123Q2011 (hodnoty)'!L51/'Poznámky - 123Q2011 (hodnoty)'!D51</f>
        <v>0.370724346076459</v>
      </c>
      <c r="M52" s="28" t="n">
        <f aca="false">'Poznámky - 123Q2011 (hodnoty)'!M51/'Poznámky - 123Q2011 (hodnoty)'!E51</f>
        <v>0.438152011922504</v>
      </c>
      <c r="N52" s="28" t="n">
        <f aca="false">'Poznámky - 123Q2011 (hodnoty)'!N51/'Poznámky - 123Q2011 (hodnoty)'!D51</f>
        <v>0.00955734406438632</v>
      </c>
      <c r="O52" s="28" t="n">
        <f aca="false">'Poznámky - 123Q2011 (hodnoty)'!O51/'Poznámky - 123Q2011 (hodnoty)'!E51</f>
        <v>0.0104321907600596</v>
      </c>
    </row>
    <row r="53" customFormat="false" ht="12.75" hidden="false" customHeight="false" outlineLevel="0" collapsed="false">
      <c r="A53" s="17" t="str">
        <f aca="false">'Poznámky - 123Q2011 (hodnoty)'!A52</f>
        <v>Liberecký kraj</v>
      </c>
      <c r="B53" s="18" t="str">
        <f aca="false">'Poznámky - 123Q2011 (hodnoty)'!B52</f>
        <v>Jilemnice</v>
      </c>
      <c r="C53" s="19" t="n">
        <f aca="false">'Poznámky - 123Q2011 (hodnoty)'!C52</f>
        <v>527</v>
      </c>
      <c r="D53" s="17" t="n">
        <f aca="false">'Poznámky - 123Q2011 (hodnoty)'!D52</f>
        <v>361</v>
      </c>
      <c r="E53" s="17" t="n">
        <f aca="false">'Poznámky - 123Q2011 (hodnoty)'!E52</f>
        <v>174</v>
      </c>
      <c r="F53" s="28" t="n">
        <f aca="false">'Poznámky - 123Q2011 (hodnoty)'!F52/'Poznámky - 123Q2011 (hodnoty)'!D52</f>
        <v>0.0581717451523546</v>
      </c>
      <c r="G53" s="28" t="n">
        <f aca="false">'Poznámky - 123Q2011 (hodnoty)'!G52/'Poznámky - 123Q2011 (hodnoty)'!E52</f>
        <v>0.132183908045977</v>
      </c>
      <c r="H53" s="28" t="n">
        <f aca="false">'Poznámky - 123Q2011 (hodnoty)'!H52/'Poznámky - 123Q2011 (hodnoty)'!D52</f>
        <v>0</v>
      </c>
      <c r="I53" s="28" t="n">
        <f aca="false">'Poznámky - 123Q2011 (hodnoty)'!I52/'Poznámky - 123Q2011 (hodnoty)'!E52</f>
        <v>0</v>
      </c>
      <c r="J53" s="28" t="n">
        <f aca="false">'Poznámky - 123Q2011 (hodnoty)'!J52/'Poznámky - 123Q2011 (hodnoty)'!D52</f>
        <v>0.00277008310249308</v>
      </c>
      <c r="K53" s="28" t="n">
        <f aca="false">'Poznámky - 123Q2011 (hodnoty)'!K52/'Poznámky - 123Q2011 (hodnoty)'!E52</f>
        <v>0.0114942528735632</v>
      </c>
      <c r="L53" s="28" t="n">
        <f aca="false">'Poznámky - 123Q2011 (hodnoty)'!L52/'Poznámky - 123Q2011 (hodnoty)'!D52</f>
        <v>0.650969529085873</v>
      </c>
      <c r="M53" s="28" t="n">
        <f aca="false">'Poznámky - 123Q2011 (hodnoty)'!M52/'Poznámky - 123Q2011 (hodnoty)'!E52</f>
        <v>0.505747126436782</v>
      </c>
      <c r="N53" s="28" t="n">
        <f aca="false">'Poznámky - 123Q2011 (hodnoty)'!N52/'Poznámky - 123Q2011 (hodnoty)'!D52</f>
        <v>0.0138504155124654</v>
      </c>
      <c r="O53" s="28" t="n">
        <f aca="false">'Poznámky - 123Q2011 (hodnoty)'!O52/'Poznámky - 123Q2011 (hodnoty)'!E52</f>
        <v>0</v>
      </c>
    </row>
    <row r="54" customFormat="false" ht="12.75" hidden="false" customHeight="false" outlineLevel="0" collapsed="false">
      <c r="A54" s="17" t="str">
        <f aca="false">'Poznámky - 123Q2011 (hodnoty)'!A53</f>
        <v>Jihočeský kraj</v>
      </c>
      <c r="B54" s="18" t="str">
        <f aca="false">'Poznámky - 123Q2011 (hodnoty)'!B53</f>
        <v>Jindřichův Hradec</v>
      </c>
      <c r="C54" s="19" t="n">
        <f aca="false">'Poznámky - 123Q2011 (hodnoty)'!C53</f>
        <v>2253</v>
      </c>
      <c r="D54" s="17" t="n">
        <f aca="false">'Poznámky - 123Q2011 (hodnoty)'!D53</f>
        <v>1886</v>
      </c>
      <c r="E54" s="17" t="n">
        <f aca="false">'Poznámky - 123Q2011 (hodnoty)'!E53</f>
        <v>539</v>
      </c>
      <c r="F54" s="28" t="n">
        <f aca="false">'Poznámky - 123Q2011 (hodnoty)'!F53/'Poznámky - 123Q2011 (hodnoty)'!D53</f>
        <v>0.489925768822906</v>
      </c>
      <c r="G54" s="28" t="n">
        <f aca="false">'Poznámky - 123Q2011 (hodnoty)'!G53/'Poznámky - 123Q2011 (hodnoty)'!E53</f>
        <v>0.487940630797774</v>
      </c>
      <c r="H54" s="28" t="n">
        <f aca="false">'Poznámky - 123Q2011 (hodnoty)'!H53/'Poznámky - 123Q2011 (hodnoty)'!D53</f>
        <v>0</v>
      </c>
      <c r="I54" s="28" t="n">
        <f aca="false">'Poznámky - 123Q2011 (hodnoty)'!I53/'Poznámky - 123Q2011 (hodnoty)'!E53</f>
        <v>0</v>
      </c>
      <c r="J54" s="28" t="n">
        <f aca="false">'Poznámky - 123Q2011 (hodnoty)'!J53/'Poznámky - 123Q2011 (hodnoty)'!D53</f>
        <v>0.00265111346765642</v>
      </c>
      <c r="K54" s="28" t="n">
        <f aca="false">'Poznámky - 123Q2011 (hodnoty)'!K53/'Poznámky - 123Q2011 (hodnoty)'!E53</f>
        <v>0.0111317254174397</v>
      </c>
      <c r="L54" s="28" t="n">
        <f aca="false">'Poznámky - 123Q2011 (hodnoty)'!L53/'Poznámky - 123Q2011 (hodnoty)'!D53</f>
        <v>0.357900318133616</v>
      </c>
      <c r="M54" s="28" t="n">
        <f aca="false">'Poznámky - 123Q2011 (hodnoty)'!M53/'Poznámky - 123Q2011 (hodnoty)'!E53</f>
        <v>0.528756957328386</v>
      </c>
      <c r="N54" s="28" t="n">
        <f aca="false">'Poznámky - 123Q2011 (hodnoty)'!N53/'Poznámky - 123Q2011 (hodnoty)'!D53</f>
        <v>0.00424178154825027</v>
      </c>
      <c r="O54" s="28" t="n">
        <f aca="false">'Poznámky - 123Q2011 (hodnoty)'!O53/'Poznámky - 123Q2011 (hodnoty)'!E53</f>
        <v>0.00371057513914657</v>
      </c>
    </row>
    <row r="55" customFormat="false" ht="12.75" hidden="false" customHeight="false" outlineLevel="0" collapsed="false">
      <c r="A55" s="17" t="str">
        <f aca="false">'Poznámky - 123Q2011 (hodnoty)'!A54</f>
        <v>Jihočeský kraj</v>
      </c>
      <c r="B55" s="18" t="str">
        <f aca="false">'Poznámky - 123Q2011 (hodnoty)'!B54</f>
        <v>Kaplice</v>
      </c>
      <c r="C55" s="19" t="n">
        <f aca="false">'Poznámky - 123Q2011 (hodnoty)'!C54</f>
        <v>728</v>
      </c>
      <c r="D55" s="17" t="n">
        <f aca="false">'Poznámky - 123Q2011 (hodnoty)'!D54</f>
        <v>526</v>
      </c>
      <c r="E55" s="17" t="n">
        <f aca="false">'Poznámky - 123Q2011 (hodnoty)'!E54</f>
        <v>242</v>
      </c>
      <c r="F55" s="28" t="n">
        <f aca="false">'Poznámky - 123Q2011 (hodnoty)'!F54/'Poznámky - 123Q2011 (hodnoty)'!D54</f>
        <v>0.144486692015209</v>
      </c>
      <c r="G55" s="28" t="n">
        <f aca="false">'Poznámky - 123Q2011 (hodnoty)'!G54/'Poznámky - 123Q2011 (hodnoty)'!E54</f>
        <v>0.34297520661157</v>
      </c>
      <c r="H55" s="28" t="n">
        <f aca="false">'Poznámky - 123Q2011 (hodnoty)'!H54/'Poznámky - 123Q2011 (hodnoty)'!D54</f>
        <v>0</v>
      </c>
      <c r="I55" s="28" t="n">
        <f aca="false">'Poznámky - 123Q2011 (hodnoty)'!I54/'Poznámky - 123Q2011 (hodnoty)'!E54</f>
        <v>0</v>
      </c>
      <c r="J55" s="28" t="n">
        <f aca="false">'Poznámky - 123Q2011 (hodnoty)'!J54/'Poznámky - 123Q2011 (hodnoty)'!D54</f>
        <v>0.00380228136882129</v>
      </c>
      <c r="K55" s="28" t="n">
        <f aca="false">'Poznámky - 123Q2011 (hodnoty)'!K54/'Poznámky - 123Q2011 (hodnoty)'!E54</f>
        <v>0.00413223140495868</v>
      </c>
      <c r="L55" s="28" t="n">
        <f aca="false">'Poznámky - 123Q2011 (hodnoty)'!L54/'Poznámky - 123Q2011 (hodnoty)'!D54</f>
        <v>0.53041825095057</v>
      </c>
      <c r="M55" s="28" t="n">
        <f aca="false">'Poznámky - 123Q2011 (hodnoty)'!M54/'Poznámky - 123Q2011 (hodnoty)'!E54</f>
        <v>0.421487603305785</v>
      </c>
      <c r="N55" s="28" t="n">
        <f aca="false">'Poznámky - 123Q2011 (hodnoty)'!N54/'Poznámky - 123Q2011 (hodnoty)'!D54</f>
        <v>0</v>
      </c>
      <c r="O55" s="28" t="n">
        <f aca="false">'Poznámky - 123Q2011 (hodnoty)'!O54/'Poznámky - 123Q2011 (hodnoty)'!E54</f>
        <v>0</v>
      </c>
    </row>
    <row r="56" customFormat="false" ht="12.75" hidden="false" customHeight="false" outlineLevel="0" collapsed="false">
      <c r="A56" s="17" t="str">
        <f aca="false">'Poznámky - 123Q2011 (hodnoty)'!A55</f>
        <v>Karlovarský kraj</v>
      </c>
      <c r="B56" s="18" t="str">
        <f aca="false">'Poznámky - 123Q2011 (hodnoty)'!B55</f>
        <v>Karlovy Vary</v>
      </c>
      <c r="C56" s="19" t="n">
        <f aca="false">'Poznámky - 123Q2011 (hodnoty)'!C55</f>
        <v>4942</v>
      </c>
      <c r="D56" s="17" t="n">
        <f aca="false">'Poznámky - 123Q2011 (hodnoty)'!D55</f>
        <v>3995</v>
      </c>
      <c r="E56" s="17" t="n">
        <f aca="false">'Poznámky - 123Q2011 (hodnoty)'!E55</f>
        <v>1079</v>
      </c>
      <c r="F56" s="28" t="n">
        <f aca="false">'Poznámky - 123Q2011 (hodnoty)'!F55/'Poznámky - 123Q2011 (hodnoty)'!D55</f>
        <v>0.456320400500626</v>
      </c>
      <c r="G56" s="28" t="n">
        <f aca="false">'Poznámky - 123Q2011 (hodnoty)'!G55/'Poznámky - 123Q2011 (hodnoty)'!E55</f>
        <v>0.531047265987025</v>
      </c>
      <c r="H56" s="28" t="n">
        <f aca="false">'Poznámky - 123Q2011 (hodnoty)'!H55/'Poznámky - 123Q2011 (hodnoty)'!D55</f>
        <v>0</v>
      </c>
      <c r="I56" s="28" t="n">
        <f aca="false">'Poznámky - 123Q2011 (hodnoty)'!I55/'Poznámky - 123Q2011 (hodnoty)'!E55</f>
        <v>0</v>
      </c>
      <c r="J56" s="28" t="n">
        <f aca="false">'Poznámky - 123Q2011 (hodnoty)'!J55/'Poznámky - 123Q2011 (hodnoty)'!D55</f>
        <v>0.00200250312891114</v>
      </c>
      <c r="K56" s="28" t="n">
        <f aca="false">'Poznámky - 123Q2011 (hodnoty)'!K55/'Poznámky - 123Q2011 (hodnoty)'!E55</f>
        <v>0.00556070435588508</v>
      </c>
      <c r="L56" s="28" t="n">
        <f aca="false">'Poznámky - 123Q2011 (hodnoty)'!L55/'Poznámky - 123Q2011 (hodnoty)'!D55</f>
        <v>0.4180225281602</v>
      </c>
      <c r="M56" s="28" t="n">
        <f aca="false">'Poznámky - 123Q2011 (hodnoty)'!M55/'Poznámky - 123Q2011 (hodnoty)'!E55</f>
        <v>0.579240037071362</v>
      </c>
      <c r="N56" s="28" t="n">
        <f aca="false">'Poznámky - 123Q2011 (hodnoty)'!N55/'Poznámky - 123Q2011 (hodnoty)'!D55</f>
        <v>0.00275344180225282</v>
      </c>
      <c r="O56" s="28" t="n">
        <f aca="false">'Poznámky - 123Q2011 (hodnoty)'!O55/'Poznámky - 123Q2011 (hodnoty)'!E55</f>
        <v>0.00092678405931418</v>
      </c>
    </row>
    <row r="57" customFormat="false" ht="12.75" hidden="false" customHeight="false" outlineLevel="0" collapsed="false">
      <c r="A57" s="17" t="str">
        <f aca="false">'Poznámky - 123Q2011 (hodnoty)'!A56</f>
        <v>Moravskoslezský kraj</v>
      </c>
      <c r="B57" s="18" t="str">
        <f aca="false">'Poznámky - 123Q2011 (hodnoty)'!B56</f>
        <v>Karviná</v>
      </c>
      <c r="C57" s="19" t="n">
        <f aca="false">'Poznámky - 123Q2011 (hodnoty)'!C56</f>
        <v>2599</v>
      </c>
      <c r="D57" s="17" t="n">
        <f aca="false">'Poznámky - 123Q2011 (hodnoty)'!D56</f>
        <v>1999</v>
      </c>
      <c r="E57" s="17" t="n">
        <f aca="false">'Poznámky - 123Q2011 (hodnoty)'!E56</f>
        <v>656</v>
      </c>
      <c r="F57" s="28" t="n">
        <f aca="false">'Poznámky - 123Q2011 (hodnoty)'!F56/'Poznámky - 123Q2011 (hodnoty)'!D56</f>
        <v>0.351675837918959</v>
      </c>
      <c r="G57" s="28" t="n">
        <f aca="false">'Poznámky - 123Q2011 (hodnoty)'!G56/'Poznámky - 123Q2011 (hodnoty)'!E56</f>
        <v>0.394817073170732</v>
      </c>
      <c r="H57" s="28" t="n">
        <f aca="false">'Poznámky - 123Q2011 (hodnoty)'!H56/'Poznámky - 123Q2011 (hodnoty)'!D56</f>
        <v>0</v>
      </c>
      <c r="I57" s="28" t="n">
        <f aca="false">'Poznámky - 123Q2011 (hodnoty)'!I56/'Poznámky - 123Q2011 (hodnoty)'!E56</f>
        <v>0</v>
      </c>
      <c r="J57" s="28" t="n">
        <f aca="false">'Poznámky - 123Q2011 (hodnoty)'!J56/'Poznámky - 123Q2011 (hodnoty)'!D56</f>
        <v>0.0125062531265633</v>
      </c>
      <c r="K57" s="28" t="n">
        <f aca="false">'Poznámky - 123Q2011 (hodnoty)'!K56/'Poznámky - 123Q2011 (hodnoty)'!E56</f>
        <v>0.024390243902439</v>
      </c>
      <c r="L57" s="28" t="n">
        <f aca="false">'Poznámky - 123Q2011 (hodnoty)'!L56/'Poznámky - 123Q2011 (hodnoty)'!D56</f>
        <v>0.443221610805403</v>
      </c>
      <c r="M57" s="28" t="n">
        <f aca="false">'Poznámky - 123Q2011 (hodnoty)'!M56/'Poznámky - 123Q2011 (hodnoty)'!E56</f>
        <v>0.577743902439024</v>
      </c>
      <c r="N57" s="28" t="n">
        <f aca="false">'Poznámky - 123Q2011 (hodnoty)'!N56/'Poznámky - 123Q2011 (hodnoty)'!D56</f>
        <v>0.00150075037518759</v>
      </c>
      <c r="O57" s="28" t="n">
        <f aca="false">'Poznámky - 123Q2011 (hodnoty)'!O56/'Poznámky - 123Q2011 (hodnoty)'!E56</f>
        <v>0.00457317073170732</v>
      </c>
    </row>
    <row r="58" customFormat="false" ht="12.75" hidden="false" customHeight="false" outlineLevel="0" collapsed="false">
      <c r="A58" s="17" t="str">
        <f aca="false">'Poznámky - 123Q2011 (hodnoty)'!A57</f>
        <v>Středočeský kraj</v>
      </c>
      <c r="B58" s="18" t="str">
        <f aca="false">'Poznámky - 123Q2011 (hodnoty)'!B57</f>
        <v>Kladno</v>
      </c>
      <c r="C58" s="19" t="n">
        <f aca="false">'Poznámky - 123Q2011 (hodnoty)'!C57</f>
        <v>5209</v>
      </c>
      <c r="D58" s="17" t="n">
        <f aca="false">'Poznámky - 123Q2011 (hodnoty)'!D57</f>
        <v>4201</v>
      </c>
      <c r="E58" s="17" t="n">
        <f aca="false">'Poznámky - 123Q2011 (hodnoty)'!E57</f>
        <v>1650</v>
      </c>
      <c r="F58" s="28" t="n">
        <f aca="false">'Poznámky - 123Q2011 (hodnoty)'!F57/'Poznámky - 123Q2011 (hodnoty)'!D57</f>
        <v>0.392287550583195</v>
      </c>
      <c r="G58" s="28" t="n">
        <f aca="false">'Poznámky - 123Q2011 (hodnoty)'!G57/'Poznámky - 123Q2011 (hodnoty)'!E57</f>
        <v>0.363636363636364</v>
      </c>
      <c r="H58" s="28" t="n">
        <f aca="false">'Poznámky - 123Q2011 (hodnoty)'!H57/'Poznámky - 123Q2011 (hodnoty)'!D57</f>
        <v>0</v>
      </c>
      <c r="I58" s="28" t="n">
        <f aca="false">'Poznámky - 123Q2011 (hodnoty)'!I57/'Poznámky - 123Q2011 (hodnoty)'!E57</f>
        <v>0</v>
      </c>
      <c r="J58" s="28" t="n">
        <f aca="false">'Poznámky - 123Q2011 (hodnoty)'!J57/'Poznámky - 123Q2011 (hodnoty)'!D57</f>
        <v>0.00214234706022376</v>
      </c>
      <c r="K58" s="28" t="n">
        <f aca="false">'Poznámky - 123Q2011 (hodnoty)'!K57/'Poznámky - 123Q2011 (hodnoty)'!E57</f>
        <v>0.00181818181818182</v>
      </c>
      <c r="L58" s="28" t="n">
        <f aca="false">'Poznámky - 123Q2011 (hodnoty)'!L57/'Poznámky - 123Q2011 (hodnoty)'!D57</f>
        <v>0.2775529635801</v>
      </c>
      <c r="M58" s="28" t="n">
        <f aca="false">'Poznámky - 123Q2011 (hodnoty)'!M57/'Poznámky - 123Q2011 (hodnoty)'!E57</f>
        <v>0.355151515151515</v>
      </c>
      <c r="N58" s="28" t="n">
        <f aca="false">'Poznámky - 123Q2011 (hodnoty)'!N57/'Poznámky - 123Q2011 (hodnoty)'!D57</f>
        <v>0.00261842418471792</v>
      </c>
      <c r="O58" s="28" t="n">
        <f aca="false">'Poznámky - 123Q2011 (hodnoty)'!O57/'Poznámky - 123Q2011 (hodnoty)'!E57</f>
        <v>0.00121212121212121</v>
      </c>
    </row>
    <row r="59" customFormat="false" ht="12.75" hidden="false" customHeight="false" outlineLevel="0" collapsed="false">
      <c r="A59" s="17" t="str">
        <f aca="false">'Poznámky - 123Q2011 (hodnoty)'!A58</f>
        <v>Plzeňský kraj</v>
      </c>
      <c r="B59" s="18" t="str">
        <f aca="false">'Poznámky - 123Q2011 (hodnoty)'!B58</f>
        <v>Klatovy</v>
      </c>
      <c r="C59" s="19" t="n">
        <f aca="false">'Poznámky - 123Q2011 (hodnoty)'!C58</f>
        <v>1980</v>
      </c>
      <c r="D59" s="17" t="n">
        <f aca="false">'Poznámky - 123Q2011 (hodnoty)'!D58</f>
        <v>1667</v>
      </c>
      <c r="E59" s="17" t="n">
        <f aca="false">'Poznámky - 123Q2011 (hodnoty)'!E58</f>
        <v>548</v>
      </c>
      <c r="F59" s="28" t="n">
        <f aca="false">'Poznámky - 123Q2011 (hodnoty)'!F58/'Poznámky - 123Q2011 (hodnoty)'!D58</f>
        <v>0.383323335332933</v>
      </c>
      <c r="G59" s="28" t="n">
        <f aca="false">'Poznámky - 123Q2011 (hodnoty)'!G58/'Poznámky - 123Q2011 (hodnoty)'!E58</f>
        <v>0.29014598540146</v>
      </c>
      <c r="H59" s="28" t="n">
        <f aca="false">'Poznámky - 123Q2011 (hodnoty)'!H58/'Poznámky - 123Q2011 (hodnoty)'!D58</f>
        <v>0</v>
      </c>
      <c r="I59" s="28" t="n">
        <f aca="false">'Poznámky - 123Q2011 (hodnoty)'!I58/'Poznámky - 123Q2011 (hodnoty)'!E58</f>
        <v>0</v>
      </c>
      <c r="J59" s="28" t="n">
        <f aca="false">'Poznámky - 123Q2011 (hodnoty)'!J58/'Poznámky - 123Q2011 (hodnoty)'!D58</f>
        <v>0.0017996400719856</v>
      </c>
      <c r="K59" s="28" t="n">
        <f aca="false">'Poznámky - 123Q2011 (hodnoty)'!K58/'Poznámky - 123Q2011 (hodnoty)'!E58</f>
        <v>0.00912408759124088</v>
      </c>
      <c r="L59" s="28" t="n">
        <f aca="false">'Poznámky - 123Q2011 (hodnoty)'!L58/'Poznámky - 123Q2011 (hodnoty)'!D58</f>
        <v>0.44751049790042</v>
      </c>
      <c r="M59" s="28" t="n">
        <f aca="false">'Poznámky - 123Q2011 (hodnoty)'!M58/'Poznámky - 123Q2011 (hodnoty)'!E58</f>
        <v>0.768248175182482</v>
      </c>
      <c r="N59" s="28" t="n">
        <f aca="false">'Poznámky - 123Q2011 (hodnoty)'!N58/'Poznámky - 123Q2011 (hodnoty)'!D58</f>
        <v>0.0011997600479904</v>
      </c>
      <c r="O59" s="28" t="n">
        <f aca="false">'Poznámky - 123Q2011 (hodnoty)'!O58/'Poznámky - 123Q2011 (hodnoty)'!E58</f>
        <v>0.0072992700729927</v>
      </c>
    </row>
    <row r="60" customFormat="false" ht="12.75" hidden="false" customHeight="false" outlineLevel="0" collapsed="false">
      <c r="A60" s="17" t="str">
        <f aca="false">'Poznámky - 123Q2011 (hodnoty)'!A60</f>
        <v>Středočeský kraj</v>
      </c>
      <c r="B60" s="18" t="str">
        <f aca="false">'Poznámky - 123Q2011 (hodnoty)'!B60</f>
        <v>Kolín</v>
      </c>
      <c r="C60" s="19" t="n">
        <f aca="false">'Poznámky - 123Q2011 (hodnoty)'!C60</f>
        <v>3778</v>
      </c>
      <c r="D60" s="17" t="n">
        <f aca="false">'Poznámky - 123Q2011 (hodnoty)'!D60</f>
        <v>2848</v>
      </c>
      <c r="E60" s="17" t="n">
        <f aca="false">'Poznámky - 123Q2011 (hodnoty)'!E60</f>
        <v>1070</v>
      </c>
      <c r="F60" s="28" t="n">
        <f aca="false">'Poznámky - 123Q2011 (hodnoty)'!F60/'Poznámky - 123Q2011 (hodnoty)'!D60</f>
        <v>0.395365168539326</v>
      </c>
      <c r="G60" s="28" t="n">
        <f aca="false">'Poznámky - 123Q2011 (hodnoty)'!G60/'Poznámky - 123Q2011 (hodnoty)'!E60</f>
        <v>0.390654205607477</v>
      </c>
      <c r="H60" s="28" t="n">
        <f aca="false">'Poznámky - 123Q2011 (hodnoty)'!H60/'Poznámky - 123Q2011 (hodnoty)'!D60</f>
        <v>0</v>
      </c>
      <c r="I60" s="28" t="n">
        <f aca="false">'Poznámky - 123Q2011 (hodnoty)'!I60/'Poznámky - 123Q2011 (hodnoty)'!E60</f>
        <v>0</v>
      </c>
      <c r="J60" s="28" t="n">
        <f aca="false">'Poznámky - 123Q2011 (hodnoty)'!J60/'Poznámky - 123Q2011 (hodnoty)'!D60</f>
        <v>0.00210674157303371</v>
      </c>
      <c r="K60" s="28" t="n">
        <f aca="false">'Poznámky - 123Q2011 (hodnoty)'!K60/'Poznámky - 123Q2011 (hodnoty)'!E60</f>
        <v>0.00280373831775701</v>
      </c>
      <c r="L60" s="28" t="n">
        <f aca="false">'Poznámky - 123Q2011 (hodnoty)'!L60/'Poznámky - 123Q2011 (hodnoty)'!D60</f>
        <v>0.482794943820225</v>
      </c>
      <c r="M60" s="28" t="n">
        <f aca="false">'Poznámky - 123Q2011 (hodnoty)'!M60/'Poznámky - 123Q2011 (hodnoty)'!E60</f>
        <v>0.555140186915888</v>
      </c>
      <c r="N60" s="28" t="n">
        <f aca="false">'Poznámky - 123Q2011 (hodnoty)'!N60/'Poznámky - 123Q2011 (hodnoty)'!D60</f>
        <v>0.00280898876404494</v>
      </c>
      <c r="O60" s="28" t="n">
        <f aca="false">'Poznámky - 123Q2011 (hodnoty)'!O60/'Poznámky - 123Q2011 (hodnoty)'!E60</f>
        <v>0.00186915887850467</v>
      </c>
    </row>
    <row r="61" customFormat="false" ht="12.75" hidden="false" customHeight="false" outlineLevel="0" collapsed="false">
      <c r="A61" s="17" t="str">
        <f aca="false">'Poznámky - 123Q2011 (hodnoty)'!A61</f>
        <v>Plzeňský kraj</v>
      </c>
      <c r="B61" s="18" t="str">
        <f aca="false">'Poznámky - 123Q2011 (hodnoty)'!B61</f>
        <v>Kralovice</v>
      </c>
      <c r="C61" s="19" t="n">
        <f aca="false">'Poznámky - 123Q2011 (hodnoty)'!C61</f>
        <v>674</v>
      </c>
      <c r="D61" s="17" t="n">
        <f aca="false">'Poznámky - 123Q2011 (hodnoty)'!D61</f>
        <v>524</v>
      </c>
      <c r="E61" s="17" t="n">
        <f aca="false">'Poznámky - 123Q2011 (hodnoty)'!E61</f>
        <v>248</v>
      </c>
      <c r="F61" s="28" t="n">
        <f aca="false">'Poznámky - 123Q2011 (hodnoty)'!F61/'Poznámky - 123Q2011 (hodnoty)'!D61</f>
        <v>0</v>
      </c>
      <c r="G61" s="28" t="n">
        <f aca="false">'Poznámky - 123Q2011 (hodnoty)'!G61/'Poznámky - 123Q2011 (hodnoty)'!E61</f>
        <v>0.108870967741935</v>
      </c>
      <c r="H61" s="28" t="n">
        <f aca="false">'Poznámky - 123Q2011 (hodnoty)'!H61/'Poznámky - 123Q2011 (hodnoty)'!D61</f>
        <v>0</v>
      </c>
      <c r="I61" s="28" t="n">
        <f aca="false">'Poznámky - 123Q2011 (hodnoty)'!I61/'Poznámky - 123Q2011 (hodnoty)'!E61</f>
        <v>0</v>
      </c>
      <c r="J61" s="28" t="n">
        <f aca="false">'Poznámky - 123Q2011 (hodnoty)'!J61/'Poznámky - 123Q2011 (hodnoty)'!D61</f>
        <v>0.0152671755725191</v>
      </c>
      <c r="K61" s="28" t="n">
        <f aca="false">'Poznámky - 123Q2011 (hodnoty)'!K61/'Poznámky - 123Q2011 (hodnoty)'!E61</f>
        <v>0.0201612903225806</v>
      </c>
      <c r="L61" s="28" t="n">
        <f aca="false">'Poznámky - 123Q2011 (hodnoty)'!L61/'Poznámky - 123Q2011 (hodnoty)'!D61</f>
        <v>0.793893129770992</v>
      </c>
      <c r="M61" s="28" t="n">
        <f aca="false">'Poznámky - 123Q2011 (hodnoty)'!M61/'Poznámky - 123Q2011 (hodnoty)'!E61</f>
        <v>0.709677419354839</v>
      </c>
      <c r="N61" s="28" t="n">
        <f aca="false">'Poznámky - 123Q2011 (hodnoty)'!N61/'Poznámky - 123Q2011 (hodnoty)'!D61</f>
        <v>0.00572519083969466</v>
      </c>
      <c r="O61" s="28" t="n">
        <f aca="false">'Poznámky - 123Q2011 (hodnoty)'!O61/'Poznámky - 123Q2011 (hodnoty)'!E61</f>
        <v>0.00403225806451613</v>
      </c>
    </row>
    <row r="62" customFormat="false" ht="12.75" hidden="false" customHeight="false" outlineLevel="0" collapsed="false">
      <c r="A62" s="17" t="str">
        <f aca="false">'Poznámky - 123Q2011 (hodnoty)'!A62</f>
        <v>Moravskoslezský kraj</v>
      </c>
      <c r="B62" s="18" t="str">
        <f aca="false">'Poznámky - 123Q2011 (hodnoty)'!B62</f>
        <v>Krnov</v>
      </c>
      <c r="C62" s="19" t="n">
        <f aca="false">'Poznámky - 123Q2011 (hodnoty)'!C62</f>
        <v>2194</v>
      </c>
      <c r="D62" s="17" t="n">
        <f aca="false">'Poznámky - 123Q2011 (hodnoty)'!D62</f>
        <v>1712</v>
      </c>
      <c r="E62" s="17" t="n">
        <f aca="false">'Poznámky - 123Q2011 (hodnoty)'!E62</f>
        <v>795</v>
      </c>
      <c r="F62" s="28" t="n">
        <f aca="false">'Poznámky - 123Q2011 (hodnoty)'!F62/'Poznámky - 123Q2011 (hodnoty)'!D62</f>
        <v>0.280957943925234</v>
      </c>
      <c r="G62" s="28" t="n">
        <f aca="false">'Poznámky - 123Q2011 (hodnoty)'!G62/'Poznámky - 123Q2011 (hodnoty)'!E62</f>
        <v>0.187421383647799</v>
      </c>
      <c r="H62" s="28" t="n">
        <f aca="false">'Poznámky - 123Q2011 (hodnoty)'!H62/'Poznámky - 123Q2011 (hodnoty)'!D62</f>
        <v>0</v>
      </c>
      <c r="I62" s="28" t="n">
        <f aca="false">'Poznámky - 123Q2011 (hodnoty)'!I62/'Poznámky - 123Q2011 (hodnoty)'!E62</f>
        <v>0</v>
      </c>
      <c r="J62" s="28" t="n">
        <f aca="false">'Poznámky - 123Q2011 (hodnoty)'!J62/'Poznámky - 123Q2011 (hodnoty)'!D62</f>
        <v>0.00175233644859813</v>
      </c>
      <c r="K62" s="28" t="n">
        <f aca="false">'Poznámky - 123Q2011 (hodnoty)'!K62/'Poznámky - 123Q2011 (hodnoty)'!E62</f>
        <v>0.00251572327044025</v>
      </c>
      <c r="L62" s="28" t="n">
        <f aca="false">'Poznámky - 123Q2011 (hodnoty)'!L62/'Poznámky - 123Q2011 (hodnoty)'!D62</f>
        <v>0.383761682242991</v>
      </c>
      <c r="M62" s="28" t="n">
        <f aca="false">'Poznámky - 123Q2011 (hodnoty)'!M62/'Poznámky - 123Q2011 (hodnoty)'!E62</f>
        <v>0.316981132075472</v>
      </c>
      <c r="N62" s="28" t="n">
        <f aca="false">'Poznámky - 123Q2011 (hodnoty)'!N62/'Poznámky - 123Q2011 (hodnoty)'!D62</f>
        <v>0.00233644859813084</v>
      </c>
      <c r="O62" s="28" t="n">
        <f aca="false">'Poznámky - 123Q2011 (hodnoty)'!O62/'Poznámky - 123Q2011 (hodnoty)'!E62</f>
        <v>0.00125786163522013</v>
      </c>
    </row>
    <row r="63" customFormat="false" ht="12.75" hidden="false" customHeight="false" outlineLevel="0" collapsed="false">
      <c r="A63" s="17" t="str">
        <f aca="false">'Poznámky - 123Q2011 (hodnoty)'!A63</f>
        <v>Zlínský kraj</v>
      </c>
      <c r="B63" s="18" t="str">
        <f aca="false">'Poznámky - 123Q2011 (hodnoty)'!B63</f>
        <v>Kroměříž</v>
      </c>
      <c r="C63" s="19" t="n">
        <f aca="false">'Poznámky - 123Q2011 (hodnoty)'!C63</f>
        <v>2711</v>
      </c>
      <c r="D63" s="17" t="n">
        <f aca="false">'Poznámky - 123Q2011 (hodnoty)'!D63</f>
        <v>2105</v>
      </c>
      <c r="E63" s="17" t="n">
        <f aca="false">'Poznámky - 123Q2011 (hodnoty)'!E63</f>
        <v>777</v>
      </c>
      <c r="F63" s="28" t="n">
        <f aca="false">'Poznámky - 123Q2011 (hodnoty)'!F63/'Poznámky - 123Q2011 (hodnoty)'!D63</f>
        <v>0.479334916864608</v>
      </c>
      <c r="G63" s="28" t="n">
        <f aca="false">'Poznámky - 123Q2011 (hodnoty)'!G63/'Poznámky - 123Q2011 (hodnoty)'!E63</f>
        <v>0.375804375804376</v>
      </c>
      <c r="H63" s="28" t="n">
        <f aca="false">'Poznámky - 123Q2011 (hodnoty)'!H63/'Poznámky - 123Q2011 (hodnoty)'!D63</f>
        <v>0</v>
      </c>
      <c r="I63" s="28" t="n">
        <f aca="false">'Poznámky - 123Q2011 (hodnoty)'!I63/'Poznámky - 123Q2011 (hodnoty)'!E63</f>
        <v>0</v>
      </c>
      <c r="J63" s="28" t="n">
        <f aca="false">'Poznámky - 123Q2011 (hodnoty)'!J63/'Poznámky - 123Q2011 (hodnoty)'!D63</f>
        <v>0.00570071258907364</v>
      </c>
      <c r="K63" s="28" t="n">
        <f aca="false">'Poznámky - 123Q2011 (hodnoty)'!K63/'Poznámky - 123Q2011 (hodnoty)'!E63</f>
        <v>0.0244530244530245</v>
      </c>
      <c r="L63" s="28" t="n">
        <f aca="false">'Poznámky - 123Q2011 (hodnoty)'!L63/'Poznámky - 123Q2011 (hodnoty)'!D63</f>
        <v>0.475059382422803</v>
      </c>
      <c r="M63" s="28" t="n">
        <f aca="false">'Poznámky - 123Q2011 (hodnoty)'!M63/'Poznámky - 123Q2011 (hodnoty)'!E63</f>
        <v>0.513513513513514</v>
      </c>
      <c r="N63" s="28" t="n">
        <f aca="false">'Poznámky - 123Q2011 (hodnoty)'!N63/'Poznámky - 123Q2011 (hodnoty)'!D63</f>
        <v>0.00617577197149644</v>
      </c>
      <c r="O63" s="28" t="n">
        <f aca="false">'Poznámky - 123Q2011 (hodnoty)'!O63/'Poznámky - 123Q2011 (hodnoty)'!E63</f>
        <v>0.00128700128700129</v>
      </c>
    </row>
    <row r="64" customFormat="false" ht="12.75" hidden="false" customHeight="false" outlineLevel="0" collapsed="false">
      <c r="A64" s="17" t="str">
        <f aca="false">'Poznámky - 123Q2011 (hodnoty)'!A64</f>
        <v>Středočeský kraj</v>
      </c>
      <c r="B64" s="18" t="str">
        <f aca="false">'Poznámky - 123Q2011 (hodnoty)'!B64</f>
        <v>Kutná Hora</v>
      </c>
      <c r="C64" s="19" t="n">
        <f aca="false">'Poznámky - 123Q2011 (hodnoty)'!C64</f>
        <v>2681</v>
      </c>
      <c r="D64" s="17" t="n">
        <f aca="false">'Poznámky - 123Q2011 (hodnoty)'!D64</f>
        <v>2038</v>
      </c>
      <c r="E64" s="17" t="n">
        <f aca="false">'Poznámky - 123Q2011 (hodnoty)'!E64</f>
        <v>665</v>
      </c>
      <c r="F64" s="28" t="n">
        <f aca="false">'Poznámky - 123Q2011 (hodnoty)'!F64/'Poznámky - 123Q2011 (hodnoty)'!D64</f>
        <v>0.361138370951914</v>
      </c>
      <c r="G64" s="28" t="n">
        <f aca="false">'Poznámky - 123Q2011 (hodnoty)'!G64/'Poznámky - 123Q2011 (hodnoty)'!E64</f>
        <v>0.308270676691729</v>
      </c>
      <c r="H64" s="28" t="n">
        <f aca="false">'Poznámky - 123Q2011 (hodnoty)'!H64/'Poznámky - 123Q2011 (hodnoty)'!D64</f>
        <v>0</v>
      </c>
      <c r="I64" s="28" t="n">
        <f aca="false">'Poznámky - 123Q2011 (hodnoty)'!I64/'Poznámky - 123Q2011 (hodnoty)'!E64</f>
        <v>0</v>
      </c>
      <c r="J64" s="28" t="n">
        <f aca="false">'Poznámky - 123Q2011 (hodnoty)'!J64/'Poznámky - 123Q2011 (hodnoty)'!D64</f>
        <v>0.00196270853778214</v>
      </c>
      <c r="K64" s="28" t="n">
        <f aca="false">'Poznámky - 123Q2011 (hodnoty)'!K64/'Poznámky - 123Q2011 (hodnoty)'!E64</f>
        <v>0.00150375939849624</v>
      </c>
      <c r="L64" s="28" t="n">
        <f aca="false">'Poznámky - 123Q2011 (hodnoty)'!L64/'Poznámky - 123Q2011 (hodnoty)'!D64</f>
        <v>0.517173699705594</v>
      </c>
      <c r="M64" s="28" t="n">
        <f aca="false">'Poznámky - 123Q2011 (hodnoty)'!M64/'Poznámky - 123Q2011 (hodnoty)'!E64</f>
        <v>0.557894736842105</v>
      </c>
      <c r="N64" s="28" t="n">
        <f aca="false">'Poznámky - 123Q2011 (hodnoty)'!N64/'Poznámky - 123Q2011 (hodnoty)'!D64</f>
        <v>0.0014720314033366</v>
      </c>
      <c r="O64" s="28" t="n">
        <f aca="false">'Poznámky - 123Q2011 (hodnoty)'!O64/'Poznámky - 123Q2011 (hodnoty)'!E64</f>
        <v>0.00150375939849624</v>
      </c>
    </row>
    <row r="65" customFormat="false" ht="12.75" hidden="false" customHeight="false" outlineLevel="0" collapsed="false">
      <c r="A65" s="17" t="str">
        <f aca="false">'Poznámky - 123Q2011 (hodnoty)'!A65</f>
        <v>Jihomoravský kraj</v>
      </c>
      <c r="B65" s="18" t="str">
        <f aca="false">'Poznámky - 123Q2011 (hodnoty)'!B65</f>
        <v>Kyjov</v>
      </c>
      <c r="C65" s="19" t="n">
        <f aca="false">'Poznámky - 123Q2011 (hodnoty)'!C65</f>
        <v>1863</v>
      </c>
      <c r="D65" s="17" t="n">
        <f aca="false">'Poznámky - 123Q2011 (hodnoty)'!D65</f>
        <v>1399</v>
      </c>
      <c r="E65" s="17" t="n">
        <f aca="false">'Poznámky - 123Q2011 (hodnoty)'!E65</f>
        <v>509</v>
      </c>
      <c r="F65" s="28" t="n">
        <f aca="false">'Poznámky - 123Q2011 (hodnoty)'!F65/'Poznámky - 123Q2011 (hodnoty)'!D65</f>
        <v>0.254467476769121</v>
      </c>
      <c r="G65" s="28" t="n">
        <f aca="false">'Poznámky - 123Q2011 (hodnoty)'!G65/'Poznámky - 123Q2011 (hodnoty)'!E65</f>
        <v>0.379174852652259</v>
      </c>
      <c r="H65" s="28" t="n">
        <f aca="false">'Poznámky - 123Q2011 (hodnoty)'!H65/'Poznámky - 123Q2011 (hodnoty)'!D65</f>
        <v>0</v>
      </c>
      <c r="I65" s="28" t="n">
        <f aca="false">'Poznámky - 123Q2011 (hodnoty)'!I65/'Poznámky - 123Q2011 (hodnoty)'!E65</f>
        <v>0</v>
      </c>
      <c r="J65" s="28" t="n">
        <f aca="false">'Poznámky - 123Q2011 (hodnoty)'!J65/'Poznámky - 123Q2011 (hodnoty)'!D65</f>
        <v>0.00714796283059328</v>
      </c>
      <c r="K65" s="28" t="n">
        <f aca="false">'Poznámky - 123Q2011 (hodnoty)'!K65/'Poznámky - 123Q2011 (hodnoty)'!E65</f>
        <v>0.0157170923379175</v>
      </c>
      <c r="L65" s="28" t="n">
        <f aca="false">'Poznámky - 123Q2011 (hodnoty)'!L65/'Poznámky - 123Q2011 (hodnoty)'!D65</f>
        <v>0.654753395282345</v>
      </c>
      <c r="M65" s="28" t="n">
        <f aca="false">'Poznámky - 123Q2011 (hodnoty)'!M65/'Poznámky - 123Q2011 (hodnoty)'!E65</f>
        <v>0.56385068762279</v>
      </c>
      <c r="N65" s="28" t="n">
        <f aca="false">'Poznámky - 123Q2011 (hodnoty)'!N65/'Poznámky - 123Q2011 (hodnoty)'!D65</f>
        <v>0.00214438884917798</v>
      </c>
      <c r="O65" s="28" t="n">
        <f aca="false">'Poznámky - 123Q2011 (hodnoty)'!O65/'Poznámky - 123Q2011 (hodnoty)'!E65</f>
        <v>0</v>
      </c>
    </row>
    <row r="66" customFormat="false" ht="12.75" hidden="false" customHeight="false" outlineLevel="0" collapsed="false">
      <c r="A66" s="17" t="str">
        <f aca="false">'Poznámky - 123Q2011 (hodnoty)'!A66</f>
        <v>Liberecký kraj</v>
      </c>
      <c r="B66" s="18" t="str">
        <f aca="false">'Poznámky - 123Q2011 (hodnoty)'!B66</f>
        <v>Liberec</v>
      </c>
      <c r="C66" s="19" t="n">
        <f aca="false">'Poznámky - 123Q2011 (hodnoty)'!C66</f>
        <v>3608</v>
      </c>
      <c r="D66" s="17" t="n">
        <f aca="false">'Poznámky - 123Q2011 (hodnoty)'!D66</f>
        <v>2733</v>
      </c>
      <c r="E66" s="17" t="n">
        <f aca="false">'Poznámky - 123Q2011 (hodnoty)'!E66</f>
        <v>924</v>
      </c>
      <c r="F66" s="28" t="n">
        <f aca="false">'Poznámky - 123Q2011 (hodnoty)'!F66/'Poznámky - 123Q2011 (hodnoty)'!D66</f>
        <v>0.473838272960117</v>
      </c>
      <c r="G66" s="28" t="n">
        <f aca="false">'Poznámky - 123Q2011 (hodnoty)'!G66/'Poznámky - 123Q2011 (hodnoty)'!E66</f>
        <v>0.511904761904762</v>
      </c>
      <c r="H66" s="28" t="n">
        <f aca="false">'Poznámky - 123Q2011 (hodnoty)'!H66/'Poznámky - 123Q2011 (hodnoty)'!D66</f>
        <v>0</v>
      </c>
      <c r="I66" s="28" t="n">
        <f aca="false">'Poznámky - 123Q2011 (hodnoty)'!I66/'Poznámky - 123Q2011 (hodnoty)'!E66</f>
        <v>0</v>
      </c>
      <c r="J66" s="28" t="n">
        <f aca="false">'Poznámky - 123Q2011 (hodnoty)'!J66/'Poznámky - 123Q2011 (hodnoty)'!D66</f>
        <v>0.00475667764361508</v>
      </c>
      <c r="K66" s="28" t="n">
        <f aca="false">'Poznámky - 123Q2011 (hodnoty)'!K66/'Poznámky - 123Q2011 (hodnoty)'!E66</f>
        <v>0.012987012987013</v>
      </c>
      <c r="L66" s="28" t="n">
        <f aca="false">'Poznámky - 123Q2011 (hodnoty)'!L66/'Poznámky - 123Q2011 (hodnoty)'!D66</f>
        <v>0.375045737285035</v>
      </c>
      <c r="M66" s="28" t="n">
        <f aca="false">'Poznámky - 123Q2011 (hodnoty)'!M66/'Poznámky - 123Q2011 (hodnoty)'!E66</f>
        <v>0.520562770562771</v>
      </c>
      <c r="N66" s="28" t="n">
        <f aca="false">'Poznámky - 123Q2011 (hodnoty)'!N66/'Poznámky - 123Q2011 (hodnoty)'!D66</f>
        <v>0.022319795096963</v>
      </c>
      <c r="O66" s="28" t="n">
        <f aca="false">'Poznámky - 123Q2011 (hodnoty)'!O66/'Poznámky - 123Q2011 (hodnoty)'!E66</f>
        <v>0.00324675324675325</v>
      </c>
    </row>
    <row r="67" customFormat="false" ht="12.75" hidden="false" customHeight="false" outlineLevel="0" collapsed="false">
      <c r="A67" s="17" t="str">
        <f aca="false">'Poznámky - 123Q2011 (hodnoty)'!A67</f>
        <v>Ústecký kraj</v>
      </c>
      <c r="B67" s="18" t="str">
        <f aca="false">'Poznámky - 123Q2011 (hodnoty)'!B67</f>
        <v>Litoměřice</v>
      </c>
      <c r="C67" s="19" t="n">
        <f aca="false">'Poznámky - 123Q2011 (hodnoty)'!C67</f>
        <v>4778</v>
      </c>
      <c r="D67" s="17" t="n">
        <f aca="false">'Poznámky - 123Q2011 (hodnoty)'!D67</f>
        <v>3787</v>
      </c>
      <c r="E67" s="17" t="n">
        <f aca="false">'Poznámky - 123Q2011 (hodnoty)'!E67</f>
        <v>1070</v>
      </c>
      <c r="F67" s="28" t="n">
        <f aca="false">'Poznámky - 123Q2011 (hodnoty)'!F67/'Poznámky - 123Q2011 (hodnoty)'!D67</f>
        <v>0.367837338262477</v>
      </c>
      <c r="G67" s="28" t="n">
        <f aca="false">'Poznámky - 123Q2011 (hodnoty)'!G67/'Poznámky - 123Q2011 (hodnoty)'!E67</f>
        <v>0.398130841121495</v>
      </c>
      <c r="H67" s="28" t="n">
        <f aca="false">'Poznámky - 123Q2011 (hodnoty)'!H67/'Poznámky - 123Q2011 (hodnoty)'!D67</f>
        <v>0</v>
      </c>
      <c r="I67" s="28" t="n">
        <f aca="false">'Poznámky - 123Q2011 (hodnoty)'!I67/'Poznámky - 123Q2011 (hodnoty)'!E67</f>
        <v>0</v>
      </c>
      <c r="J67" s="28" t="n">
        <f aca="false">'Poznámky - 123Q2011 (hodnoty)'!J67/'Poznámky - 123Q2011 (hodnoty)'!D67</f>
        <v>0.00184842883548983</v>
      </c>
      <c r="K67" s="28" t="n">
        <f aca="false">'Poznámky - 123Q2011 (hodnoty)'!K67/'Poznámky - 123Q2011 (hodnoty)'!E67</f>
        <v>0.00654205607476636</v>
      </c>
      <c r="L67" s="28" t="n">
        <f aca="false">'Poznámky - 123Q2011 (hodnoty)'!L67/'Poznámky - 123Q2011 (hodnoty)'!D67</f>
        <v>0.460258780036969</v>
      </c>
      <c r="M67" s="28" t="n">
        <f aca="false">'Poznámky - 123Q2011 (hodnoty)'!M67/'Poznámky - 123Q2011 (hodnoty)'!E67</f>
        <v>0.498130841121495</v>
      </c>
      <c r="N67" s="28" t="n">
        <f aca="false">'Poznámky - 123Q2011 (hodnoty)'!N67/'Poznámky - 123Q2011 (hodnoty)'!D67</f>
        <v>0.00528122524425667</v>
      </c>
      <c r="O67" s="28" t="n">
        <f aca="false">'Poznámky - 123Q2011 (hodnoty)'!O67/'Poznámky - 123Q2011 (hodnoty)'!E67</f>
        <v>0.00280373831775701</v>
      </c>
    </row>
    <row r="68" customFormat="false" ht="12.75" hidden="false" customHeight="false" outlineLevel="0" collapsed="false">
      <c r="A68" s="17" t="str">
        <f aca="false">'Poznámky - 123Q2011 (hodnoty)'!A68</f>
        <v>Ústecký kraj</v>
      </c>
      <c r="B68" s="18" t="str">
        <f aca="false">'Poznámky - 123Q2011 (hodnoty)'!B68</f>
        <v>Louny</v>
      </c>
      <c r="C68" s="19" t="n">
        <f aca="false">'Poznámky - 123Q2011 (hodnoty)'!C68</f>
        <v>2344</v>
      </c>
      <c r="D68" s="17" t="n">
        <f aca="false">'Poznámky - 123Q2011 (hodnoty)'!D68</f>
        <v>1939</v>
      </c>
      <c r="E68" s="17" t="n">
        <f aca="false">'Poznámky - 123Q2011 (hodnoty)'!E68</f>
        <v>423</v>
      </c>
      <c r="F68" s="28" t="n">
        <f aca="false">'Poznámky - 123Q2011 (hodnoty)'!F68/'Poznámky - 123Q2011 (hodnoty)'!D68</f>
        <v>0.478081485301702</v>
      </c>
      <c r="G68" s="28" t="n">
        <f aca="false">'Poznámky - 123Q2011 (hodnoty)'!G68/'Poznámky - 123Q2011 (hodnoty)'!E68</f>
        <v>0.486997635933806</v>
      </c>
      <c r="H68" s="28" t="n">
        <f aca="false">'Poznámky - 123Q2011 (hodnoty)'!H68/'Poznámky - 123Q2011 (hodnoty)'!D68</f>
        <v>0</v>
      </c>
      <c r="I68" s="28" t="n">
        <f aca="false">'Poznámky - 123Q2011 (hodnoty)'!I68/'Poznámky - 123Q2011 (hodnoty)'!E68</f>
        <v>0</v>
      </c>
      <c r="J68" s="28" t="n">
        <f aca="false">'Poznámky - 123Q2011 (hodnoty)'!J68/'Poznámky - 123Q2011 (hodnoty)'!D68</f>
        <v>0.00103145951521403</v>
      </c>
      <c r="K68" s="28" t="n">
        <f aca="false">'Poznámky - 123Q2011 (hodnoty)'!K68/'Poznámky - 123Q2011 (hodnoty)'!E68</f>
        <v>0.00709219858156028</v>
      </c>
      <c r="L68" s="28" t="n">
        <f aca="false">'Poznámky - 123Q2011 (hodnoty)'!L68/'Poznámky - 123Q2011 (hodnoty)'!D68</f>
        <v>0.413099535843218</v>
      </c>
      <c r="M68" s="28" t="n">
        <f aca="false">'Poznámky - 123Q2011 (hodnoty)'!M68/'Poznámky - 123Q2011 (hodnoty)'!E68</f>
        <v>0.539007092198582</v>
      </c>
      <c r="N68" s="28" t="n">
        <f aca="false">'Poznámky - 123Q2011 (hodnoty)'!N68/'Poznámky - 123Q2011 (hodnoty)'!D68</f>
        <v>0.00103145951521403</v>
      </c>
      <c r="O68" s="28" t="n">
        <f aca="false">'Poznámky - 123Q2011 (hodnoty)'!O68/'Poznámky - 123Q2011 (hodnoty)'!E68</f>
        <v>0.00236406619385343</v>
      </c>
    </row>
    <row r="69" customFormat="false" ht="12.75" hidden="false" customHeight="false" outlineLevel="0" collapsed="false">
      <c r="A69" s="17" t="str">
        <f aca="false">'Poznámky - 123Q2011 (hodnoty)'!A69</f>
        <v>Středočeský kraj</v>
      </c>
      <c r="B69" s="18" t="str">
        <f aca="false">'Poznámky - 123Q2011 (hodnoty)'!B69</f>
        <v>Mělník</v>
      </c>
      <c r="C69" s="19" t="n">
        <f aca="false">'Poznámky - 123Q2011 (hodnoty)'!C69</f>
        <v>3735</v>
      </c>
      <c r="D69" s="17" t="n">
        <f aca="false">'Poznámky - 123Q2011 (hodnoty)'!D69</f>
        <v>2788</v>
      </c>
      <c r="E69" s="17" t="n">
        <f aca="false">'Poznámky - 123Q2011 (hodnoty)'!E69</f>
        <v>1050</v>
      </c>
      <c r="F69" s="28" t="n">
        <f aca="false">'Poznámky - 123Q2011 (hodnoty)'!F69/'Poznámky - 123Q2011 (hodnoty)'!D69</f>
        <v>0.372309899569584</v>
      </c>
      <c r="G69" s="28" t="n">
        <f aca="false">'Poznámky - 123Q2011 (hodnoty)'!G69/'Poznámky - 123Q2011 (hodnoty)'!E69</f>
        <v>0.339047619047619</v>
      </c>
      <c r="H69" s="28" t="n">
        <f aca="false">'Poznámky - 123Q2011 (hodnoty)'!H69/'Poznámky - 123Q2011 (hodnoty)'!D69</f>
        <v>0</v>
      </c>
      <c r="I69" s="28" t="n">
        <f aca="false">'Poznámky - 123Q2011 (hodnoty)'!I69/'Poznámky - 123Q2011 (hodnoty)'!E69</f>
        <v>0</v>
      </c>
      <c r="J69" s="28" t="n">
        <f aca="false">'Poznámky - 123Q2011 (hodnoty)'!J69/'Poznámky - 123Q2011 (hodnoty)'!D69</f>
        <v>0.0197274031563845</v>
      </c>
      <c r="K69" s="28" t="n">
        <f aca="false">'Poznámky - 123Q2011 (hodnoty)'!K69/'Poznámky - 123Q2011 (hodnoty)'!E69</f>
        <v>0.0342857142857143</v>
      </c>
      <c r="L69" s="28" t="n">
        <f aca="false">'Poznámky - 123Q2011 (hodnoty)'!L69/'Poznámky - 123Q2011 (hodnoty)'!D69</f>
        <v>0.461262553802009</v>
      </c>
      <c r="M69" s="28" t="n">
        <f aca="false">'Poznámky - 123Q2011 (hodnoty)'!M69/'Poznámky - 123Q2011 (hodnoty)'!E69</f>
        <v>0.470476190476191</v>
      </c>
      <c r="N69" s="28" t="n">
        <f aca="false">'Poznámky - 123Q2011 (hodnoty)'!N69/'Poznámky - 123Q2011 (hodnoty)'!D69</f>
        <v>0.00251076040172166</v>
      </c>
      <c r="O69" s="28" t="n">
        <f aca="false">'Poznámky - 123Q2011 (hodnoty)'!O69/'Poznámky - 123Q2011 (hodnoty)'!E69</f>
        <v>0</v>
      </c>
    </row>
    <row r="70" customFormat="false" ht="12.75" hidden="false" customHeight="false" outlineLevel="0" collapsed="false">
      <c r="A70" s="17" t="str">
        <f aca="false">'Poznámky - 123Q2011 (hodnoty)'!A70</f>
        <v>Jihomoravský kraj</v>
      </c>
      <c r="B70" s="18" t="str">
        <f aca="false">'Poznámky - 123Q2011 (hodnoty)'!B70</f>
        <v>Mikulov</v>
      </c>
      <c r="C70" s="19" t="n">
        <f aca="false">'Poznámky - 123Q2011 (hodnoty)'!C70</f>
        <v>860</v>
      </c>
      <c r="D70" s="17" t="n">
        <f aca="false">'Poznámky - 123Q2011 (hodnoty)'!D70</f>
        <v>599</v>
      </c>
      <c r="E70" s="17" t="n">
        <f aca="false">'Poznámky - 123Q2011 (hodnoty)'!E70</f>
        <v>272</v>
      </c>
      <c r="F70" s="28" t="n">
        <f aca="false">'Poznámky - 123Q2011 (hodnoty)'!F70/'Poznámky - 123Q2011 (hodnoty)'!D70</f>
        <v>0.17195325542571</v>
      </c>
      <c r="G70" s="28" t="n">
        <f aca="false">'Poznámky - 123Q2011 (hodnoty)'!G70/'Poznámky - 123Q2011 (hodnoty)'!E70</f>
        <v>0.441176470588235</v>
      </c>
      <c r="H70" s="28" t="n">
        <f aca="false">'Poznámky - 123Q2011 (hodnoty)'!H70/'Poznámky - 123Q2011 (hodnoty)'!D70</f>
        <v>0</v>
      </c>
      <c r="I70" s="28" t="n">
        <f aca="false">'Poznámky - 123Q2011 (hodnoty)'!I70/'Poznámky - 123Q2011 (hodnoty)'!E70</f>
        <v>0</v>
      </c>
      <c r="J70" s="28" t="n">
        <f aca="false">'Poznámky - 123Q2011 (hodnoty)'!J70/'Poznámky - 123Q2011 (hodnoty)'!D70</f>
        <v>0.013355592654424</v>
      </c>
      <c r="K70" s="28" t="n">
        <f aca="false">'Poznámky - 123Q2011 (hodnoty)'!K70/'Poznámky - 123Q2011 (hodnoty)'!E70</f>
        <v>0.0477941176470588</v>
      </c>
      <c r="L70" s="28" t="n">
        <f aca="false">'Poznámky - 123Q2011 (hodnoty)'!L70/'Poznámky - 123Q2011 (hodnoty)'!D70</f>
        <v>0.552587646076795</v>
      </c>
      <c r="M70" s="28" t="n">
        <f aca="false">'Poznámky - 123Q2011 (hodnoty)'!M70/'Poznámky - 123Q2011 (hodnoty)'!E70</f>
        <v>0.477941176470588</v>
      </c>
      <c r="N70" s="28" t="n">
        <f aca="false">'Poznámky - 123Q2011 (hodnoty)'!N70/'Poznámky - 123Q2011 (hodnoty)'!D70</f>
        <v>0.00166944908180301</v>
      </c>
      <c r="O70" s="28" t="n">
        <f aca="false">'Poznámky - 123Q2011 (hodnoty)'!O70/'Poznámky - 123Q2011 (hodnoty)'!E70</f>
        <v>0</v>
      </c>
    </row>
    <row r="71" customFormat="false" ht="12.75" hidden="false" customHeight="false" outlineLevel="0" collapsed="false">
      <c r="A71" s="17" t="str">
        <f aca="false">'Poznámky - 123Q2011 (hodnoty)'!A71</f>
        <v>Středočeský kraj</v>
      </c>
      <c r="B71" s="18" t="str">
        <f aca="false">'Poznámky - 123Q2011 (hodnoty)'!B71</f>
        <v>Mladá Boleslav</v>
      </c>
      <c r="C71" s="19" t="n">
        <f aca="false">'Poznámky - 123Q2011 (hodnoty)'!C71</f>
        <v>3274</v>
      </c>
      <c r="D71" s="17" t="n">
        <f aca="false">'Poznámky - 123Q2011 (hodnoty)'!D71</f>
        <v>2368</v>
      </c>
      <c r="E71" s="17" t="n">
        <f aca="false">'Poznámky - 123Q2011 (hodnoty)'!E71</f>
        <v>1094</v>
      </c>
      <c r="F71" s="28" t="n">
        <f aca="false">'Poznámky - 123Q2011 (hodnoty)'!F71/'Poznámky - 123Q2011 (hodnoty)'!D71</f>
        <v>0.405827702702703</v>
      </c>
      <c r="G71" s="28" t="n">
        <f aca="false">'Poznámky - 123Q2011 (hodnoty)'!G71/'Poznámky - 123Q2011 (hodnoty)'!E71</f>
        <v>0.335466179159049</v>
      </c>
      <c r="H71" s="28" t="n">
        <f aca="false">'Poznámky - 123Q2011 (hodnoty)'!H71/'Poznámky - 123Q2011 (hodnoty)'!D71</f>
        <v>0</v>
      </c>
      <c r="I71" s="28" t="n">
        <f aca="false">'Poznámky - 123Q2011 (hodnoty)'!I71/'Poznámky - 123Q2011 (hodnoty)'!E71</f>
        <v>0</v>
      </c>
      <c r="J71" s="28" t="n">
        <f aca="false">'Poznámky - 123Q2011 (hodnoty)'!J71/'Poznámky - 123Q2011 (hodnoty)'!D71</f>
        <v>0.0236486486486487</v>
      </c>
      <c r="K71" s="28" t="n">
        <f aca="false">'Poznámky - 123Q2011 (hodnoty)'!K71/'Poznámky - 123Q2011 (hodnoty)'!E71</f>
        <v>0.0356489945155393</v>
      </c>
      <c r="L71" s="28" t="n">
        <f aca="false">'Poznámky - 123Q2011 (hodnoty)'!L71/'Poznámky - 123Q2011 (hodnoty)'!D71</f>
        <v>0.451013513513514</v>
      </c>
      <c r="M71" s="28" t="n">
        <f aca="false">'Poznámky - 123Q2011 (hodnoty)'!M71/'Poznámky - 123Q2011 (hodnoty)'!E71</f>
        <v>0.430530164533821</v>
      </c>
      <c r="N71" s="28" t="n">
        <f aca="false">'Poznámky - 123Q2011 (hodnoty)'!N71/'Poznámky - 123Q2011 (hodnoty)'!D71</f>
        <v>0.00337837837837838</v>
      </c>
      <c r="O71" s="28" t="n">
        <f aca="false">'Poznámky - 123Q2011 (hodnoty)'!O71/'Poznámky - 123Q2011 (hodnoty)'!E71</f>
        <v>0.00182815356489945</v>
      </c>
    </row>
    <row r="72" customFormat="false" ht="12.75" hidden="false" customHeight="false" outlineLevel="0" collapsed="false">
      <c r="A72" s="17" t="str">
        <f aca="false">'Poznámky - 123Q2011 (hodnoty)'!A72</f>
        <v>Vysočina</v>
      </c>
      <c r="B72" s="18" t="str">
        <f aca="false">'Poznámky - 123Q2011 (hodnoty)'!B72</f>
        <v>Moravské Budějovice</v>
      </c>
      <c r="C72" s="19" t="n">
        <f aca="false">'Poznámky - 123Q2011 (hodnoty)'!C72</f>
        <v>793</v>
      </c>
      <c r="D72" s="17" t="n">
        <f aca="false">'Poznámky - 123Q2011 (hodnoty)'!D72</f>
        <v>631</v>
      </c>
      <c r="E72" s="17" t="n">
        <f aca="false">'Poznámky - 123Q2011 (hodnoty)'!E72</f>
        <v>308</v>
      </c>
      <c r="F72" s="28" t="n">
        <f aca="false">'Poznámky - 123Q2011 (hodnoty)'!F72/'Poznámky - 123Q2011 (hodnoty)'!D72</f>
        <v>0</v>
      </c>
      <c r="G72" s="28" t="n">
        <f aca="false">'Poznámky - 123Q2011 (hodnoty)'!G72/'Poznámky - 123Q2011 (hodnoty)'!E72</f>
        <v>0.0194805194805195</v>
      </c>
      <c r="H72" s="28" t="n">
        <f aca="false">'Poznámky - 123Q2011 (hodnoty)'!H72/'Poznámky - 123Q2011 (hodnoty)'!D72</f>
        <v>0</v>
      </c>
      <c r="I72" s="28" t="n">
        <f aca="false">'Poznámky - 123Q2011 (hodnoty)'!I72/'Poznámky - 123Q2011 (hodnoty)'!E72</f>
        <v>0</v>
      </c>
      <c r="J72" s="28" t="n">
        <f aca="false">'Poznámky - 123Q2011 (hodnoty)'!J72/'Poznámky - 123Q2011 (hodnoty)'!D72</f>
        <v>0.0158478605388273</v>
      </c>
      <c r="K72" s="28" t="n">
        <f aca="false">'Poznámky - 123Q2011 (hodnoty)'!K72/'Poznámky - 123Q2011 (hodnoty)'!E72</f>
        <v>0.0162337662337662</v>
      </c>
      <c r="L72" s="28" t="n">
        <f aca="false">'Poznámky - 123Q2011 (hodnoty)'!L72/'Poznámky - 123Q2011 (hodnoty)'!D72</f>
        <v>0.670364500792393</v>
      </c>
      <c r="M72" s="28" t="n">
        <f aca="false">'Poznámky - 123Q2011 (hodnoty)'!M72/'Poznámky - 123Q2011 (hodnoty)'!E72</f>
        <v>0.548701298701299</v>
      </c>
      <c r="N72" s="28" t="n">
        <f aca="false">'Poznámky - 123Q2011 (hodnoty)'!N72/'Poznámky - 123Q2011 (hodnoty)'!D72</f>
        <v>0</v>
      </c>
      <c r="O72" s="28" t="n">
        <f aca="false">'Poznámky - 123Q2011 (hodnoty)'!O72/'Poznámky - 123Q2011 (hodnoty)'!E72</f>
        <v>0.012987012987013</v>
      </c>
    </row>
    <row r="73" customFormat="false" ht="12.75" hidden="false" customHeight="false" outlineLevel="0" collapsed="false">
      <c r="A73" s="17" t="str">
        <f aca="false">'Poznámky - 123Q2011 (hodnoty)'!A125</f>
        <v>Jihomoravský kraj</v>
      </c>
      <c r="B73" s="18" t="str">
        <f aca="false">'Poznámky - 123Q2011 (hodnoty)'!B125</f>
        <v>Znojmo2</v>
      </c>
      <c r="C73" s="19" t="n">
        <f aca="false">'Poznámky - 123Q2011 (hodnoty)'!C125</f>
        <v>764</v>
      </c>
      <c r="D73" s="17" t="n">
        <f aca="false">'Poznámky - 123Q2011 (hodnoty)'!D125</f>
        <v>549</v>
      </c>
      <c r="E73" s="17" t="n">
        <f aca="false">'Poznámky - 123Q2011 (hodnoty)'!E125</f>
        <v>259</v>
      </c>
      <c r="F73" s="28" t="n">
        <f aca="false">'Poznámky - 123Q2011 (hodnoty)'!F125/'Poznámky - 123Q2011 (hodnoty)'!D125</f>
        <v>0.00364298724954463</v>
      </c>
      <c r="G73" s="28" t="n">
        <f aca="false">'Poznámky - 123Q2011 (hodnoty)'!G125/'Poznámky - 123Q2011 (hodnoty)'!E125</f>
        <v>0.216216216216216</v>
      </c>
      <c r="H73" s="28" t="n">
        <f aca="false">'Poznámky - 123Q2011 (hodnoty)'!H125/'Poznámky - 123Q2011 (hodnoty)'!D125</f>
        <v>0</v>
      </c>
      <c r="I73" s="28" t="n">
        <f aca="false">'Poznámky - 123Q2011 (hodnoty)'!I125/'Poznámky - 123Q2011 (hodnoty)'!E125</f>
        <v>0</v>
      </c>
      <c r="J73" s="28" t="n">
        <f aca="false">'Poznámky - 123Q2011 (hodnoty)'!J125/'Poznámky - 123Q2011 (hodnoty)'!D125</f>
        <v>0.00364298724954463</v>
      </c>
      <c r="K73" s="28" t="n">
        <f aca="false">'Poznámky - 123Q2011 (hodnoty)'!K125/'Poznámky - 123Q2011 (hodnoty)'!E125</f>
        <v>0.00386100386100386</v>
      </c>
      <c r="L73" s="28" t="n">
        <f aca="false">'Poznámky - 123Q2011 (hodnoty)'!L125/'Poznámky - 123Q2011 (hodnoty)'!D125</f>
        <v>0.75591985428051</v>
      </c>
      <c r="M73" s="28" t="n">
        <f aca="false">'Poznámky - 123Q2011 (hodnoty)'!M125/'Poznámky - 123Q2011 (hodnoty)'!E125</f>
        <v>0.478764478764479</v>
      </c>
      <c r="N73" s="28" t="n">
        <f aca="false">'Poznámky - 123Q2011 (hodnoty)'!N125/'Poznámky - 123Q2011 (hodnoty)'!D125</f>
        <v>0.00364298724954463</v>
      </c>
      <c r="O73" s="28" t="n">
        <f aca="false">'Poznámky - 123Q2011 (hodnoty)'!O125/'Poznámky - 123Q2011 (hodnoty)'!E125</f>
        <v>0</v>
      </c>
    </row>
    <row r="74" customFormat="false" ht="12.75" hidden="false" customHeight="false" outlineLevel="0" collapsed="false">
      <c r="A74" s="17" t="str">
        <f aca="false">'Poznámky - 123Q2011 (hodnoty)'!A73</f>
        <v>Ústecký kraj</v>
      </c>
      <c r="B74" s="18" t="str">
        <f aca="false">'Poznámky - 123Q2011 (hodnoty)'!B73</f>
        <v>Most</v>
      </c>
      <c r="C74" s="19" t="n">
        <f aca="false">'Poznámky - 123Q2011 (hodnoty)'!C73</f>
        <v>2868</v>
      </c>
      <c r="D74" s="17" t="n">
        <f aca="false">'Poznámky - 123Q2011 (hodnoty)'!D73</f>
        <v>2222</v>
      </c>
      <c r="E74" s="17" t="n">
        <f aca="false">'Poznámky - 123Q2011 (hodnoty)'!E73</f>
        <v>712</v>
      </c>
      <c r="F74" s="28" t="n">
        <f aca="false">'Poznámky - 123Q2011 (hodnoty)'!F73/'Poznámky - 123Q2011 (hodnoty)'!D73</f>
        <v>0.432943294329433</v>
      </c>
      <c r="G74" s="28" t="n">
        <f aca="false">'Poznámky - 123Q2011 (hodnoty)'!G73/'Poznámky - 123Q2011 (hodnoty)'!E73</f>
        <v>0.480337078651685</v>
      </c>
      <c r="H74" s="28" t="n">
        <f aca="false">'Poznámky - 123Q2011 (hodnoty)'!H73/'Poznámky - 123Q2011 (hodnoty)'!D73</f>
        <v>0</v>
      </c>
      <c r="I74" s="28" t="n">
        <f aca="false">'Poznámky - 123Q2011 (hodnoty)'!I73/'Poznámky - 123Q2011 (hodnoty)'!E73</f>
        <v>0</v>
      </c>
      <c r="J74" s="28" t="n">
        <f aca="false">'Poznámky - 123Q2011 (hodnoty)'!J73/'Poznámky - 123Q2011 (hodnoty)'!D73</f>
        <v>0.00405040504050405</v>
      </c>
      <c r="K74" s="28" t="n">
        <f aca="false">'Poznámky - 123Q2011 (hodnoty)'!K73/'Poznámky - 123Q2011 (hodnoty)'!E73</f>
        <v>0.00702247191011236</v>
      </c>
      <c r="L74" s="28" t="n">
        <f aca="false">'Poznámky - 123Q2011 (hodnoty)'!L73/'Poznámky - 123Q2011 (hodnoty)'!D73</f>
        <v>0.366786678667867</v>
      </c>
      <c r="M74" s="28" t="n">
        <f aca="false">'Poznámky - 123Q2011 (hodnoty)'!M73/'Poznámky - 123Q2011 (hodnoty)'!E73</f>
        <v>0.410112359550562</v>
      </c>
      <c r="N74" s="28" t="n">
        <f aca="false">'Poznámky - 123Q2011 (hodnoty)'!N73/'Poznámky - 123Q2011 (hodnoty)'!D73</f>
        <v>0.0036003600360036</v>
      </c>
      <c r="O74" s="28" t="n">
        <f aca="false">'Poznámky - 123Q2011 (hodnoty)'!O73/'Poznámky - 123Q2011 (hodnoty)'!E73</f>
        <v>0</v>
      </c>
    </row>
    <row r="75" customFormat="false" ht="12.75" hidden="false" customHeight="false" outlineLevel="0" collapsed="false">
      <c r="A75" s="17" t="str">
        <f aca="false">'Poznámky - 123Q2011 (hodnoty)'!A74</f>
        <v>Královéhradecký kraj</v>
      </c>
      <c r="B75" s="18" t="str">
        <f aca="false">'Poznámky - 123Q2011 (hodnoty)'!B74</f>
        <v>Náchod</v>
      </c>
      <c r="C75" s="19" t="n">
        <f aca="false">'Poznámky - 123Q2011 (hodnoty)'!C74</f>
        <v>3250</v>
      </c>
      <c r="D75" s="17" t="n">
        <f aca="false">'Poznámky - 123Q2011 (hodnoty)'!D74</f>
        <v>2633</v>
      </c>
      <c r="E75" s="17" t="n">
        <f aca="false">'Poznámky - 123Q2011 (hodnoty)'!E74</f>
        <v>997</v>
      </c>
      <c r="F75" s="28" t="n">
        <f aca="false">'Poznámky - 123Q2011 (hodnoty)'!F74/'Poznámky - 123Q2011 (hodnoty)'!D74</f>
        <v>0.319787314849981</v>
      </c>
      <c r="G75" s="28" t="n">
        <f aca="false">'Poznámky - 123Q2011 (hodnoty)'!G74/'Poznámky - 123Q2011 (hodnoty)'!E74</f>
        <v>0.251755265797392</v>
      </c>
      <c r="H75" s="28" t="n">
        <f aca="false">'Poznámky - 123Q2011 (hodnoty)'!H74/'Poznámky - 123Q2011 (hodnoty)'!D74</f>
        <v>0</v>
      </c>
      <c r="I75" s="28" t="n">
        <f aca="false">'Poznámky - 123Q2011 (hodnoty)'!I74/'Poznámky - 123Q2011 (hodnoty)'!E74</f>
        <v>0</v>
      </c>
      <c r="J75" s="28" t="n">
        <f aca="false">'Poznámky - 123Q2011 (hodnoty)'!J74/'Poznámky - 123Q2011 (hodnoty)'!D74</f>
        <v>0.00151917964299278</v>
      </c>
      <c r="K75" s="28" t="n">
        <f aca="false">'Poznámky - 123Q2011 (hodnoty)'!K74/'Poznámky - 123Q2011 (hodnoty)'!E74</f>
        <v>0.00601805416248746</v>
      </c>
      <c r="L75" s="28" t="n">
        <f aca="false">'Poznámky - 123Q2011 (hodnoty)'!L74/'Poznámky - 123Q2011 (hodnoty)'!D74</f>
        <v>0.372199012533232</v>
      </c>
      <c r="M75" s="28" t="n">
        <f aca="false">'Poznámky - 123Q2011 (hodnoty)'!M74/'Poznámky - 123Q2011 (hodnoty)'!E74</f>
        <v>0.365095285857573</v>
      </c>
      <c r="N75" s="28" t="n">
        <f aca="false">'Poznámky - 123Q2011 (hodnoty)'!N74/'Poznámky - 123Q2011 (hodnoty)'!D74</f>
        <v>0.00531712875047474</v>
      </c>
      <c r="O75" s="28" t="n">
        <f aca="false">'Poznámky - 123Q2011 (hodnoty)'!O74/'Poznámky - 123Q2011 (hodnoty)'!E74</f>
        <v>0.00300902708124373</v>
      </c>
    </row>
    <row r="76" customFormat="false" ht="12.75" hidden="false" customHeight="false" outlineLevel="0" collapsed="false">
      <c r="A76" s="17" t="str">
        <f aca="false">'Poznámky - 123Q2011 (hodnoty)'!A75</f>
        <v>Plzeňský kraj</v>
      </c>
      <c r="B76" s="18" t="str">
        <f aca="false">'Poznámky - 123Q2011 (hodnoty)'!B75</f>
        <v>Nepomuk</v>
      </c>
      <c r="C76" s="19" t="n">
        <f aca="false">'Poznámky - 123Q2011 (hodnoty)'!C75</f>
        <v>432</v>
      </c>
      <c r="D76" s="17" t="n">
        <f aca="false">'Poznámky - 123Q2011 (hodnoty)'!D75</f>
        <v>327</v>
      </c>
      <c r="E76" s="17" t="n">
        <f aca="false">'Poznámky - 123Q2011 (hodnoty)'!E75</f>
        <v>120</v>
      </c>
      <c r="F76" s="28" t="n">
        <f aca="false">'Poznámky - 123Q2011 (hodnoty)'!F75/'Poznámky - 123Q2011 (hodnoty)'!D75</f>
        <v>0</v>
      </c>
      <c r="G76" s="28" t="n">
        <f aca="false">'Poznámky - 123Q2011 (hodnoty)'!G75/'Poznámky - 123Q2011 (hodnoty)'!E75</f>
        <v>0.175</v>
      </c>
      <c r="H76" s="28" t="n">
        <f aca="false">'Poznámky - 123Q2011 (hodnoty)'!H75/'Poznámky - 123Q2011 (hodnoty)'!D75</f>
        <v>0</v>
      </c>
      <c r="I76" s="28" t="n">
        <f aca="false">'Poznámky - 123Q2011 (hodnoty)'!I75/'Poznámky - 123Q2011 (hodnoty)'!E75</f>
        <v>0</v>
      </c>
      <c r="J76" s="28" t="n">
        <f aca="false">'Poznámky - 123Q2011 (hodnoty)'!J75/'Poznámky - 123Q2011 (hodnoty)'!D75</f>
        <v>0.00611620795107034</v>
      </c>
      <c r="K76" s="28" t="n">
        <f aca="false">'Poznámky - 123Q2011 (hodnoty)'!K75/'Poznámky - 123Q2011 (hodnoty)'!E75</f>
        <v>0.00833333333333333</v>
      </c>
      <c r="L76" s="28" t="n">
        <f aca="false">'Poznámky - 123Q2011 (hodnoty)'!L75/'Poznámky - 123Q2011 (hodnoty)'!D75</f>
        <v>0.847094801223242</v>
      </c>
      <c r="M76" s="28" t="n">
        <f aca="false">'Poznámky - 123Q2011 (hodnoty)'!M75/'Poznámky - 123Q2011 (hodnoty)'!E75</f>
        <v>0.75</v>
      </c>
      <c r="N76" s="28" t="n">
        <f aca="false">'Poznámky - 123Q2011 (hodnoty)'!N75/'Poznámky - 123Q2011 (hodnoty)'!D75</f>
        <v>0</v>
      </c>
      <c r="O76" s="28" t="n">
        <f aca="false">'Poznámky - 123Q2011 (hodnoty)'!O75/'Poznámky - 123Q2011 (hodnoty)'!E75</f>
        <v>0.00833333333333333</v>
      </c>
    </row>
    <row r="77" customFormat="false" ht="12.75" hidden="false" customHeight="false" outlineLevel="0" collapsed="false">
      <c r="A77" s="17" t="str">
        <f aca="false">'Poznámky - 123Q2011 (hodnoty)'!A76</f>
        <v>Moravskoslezský kraj</v>
      </c>
      <c r="B77" s="18" t="str">
        <f aca="false">'Poznámky - 123Q2011 (hodnoty)'!B76</f>
        <v>Nový Jičín</v>
      </c>
      <c r="C77" s="19" t="n">
        <f aca="false">'Poznámky - 123Q2011 (hodnoty)'!C76</f>
        <v>4311</v>
      </c>
      <c r="D77" s="17" t="n">
        <f aca="false">'Poznámky - 123Q2011 (hodnoty)'!D76</f>
        <v>3134</v>
      </c>
      <c r="E77" s="17" t="n">
        <f aca="false">'Poznámky - 123Q2011 (hodnoty)'!E76</f>
        <v>1229</v>
      </c>
      <c r="F77" s="28" t="n">
        <f aca="false">'Poznámky - 123Q2011 (hodnoty)'!F76/'Poznámky - 123Q2011 (hodnoty)'!D76</f>
        <v>0.382578174856414</v>
      </c>
      <c r="G77" s="28" t="n">
        <f aca="false">'Poznámky - 123Q2011 (hodnoty)'!G76/'Poznámky - 123Q2011 (hodnoty)'!E76</f>
        <v>0.463791700569569</v>
      </c>
      <c r="H77" s="28" t="n">
        <f aca="false">'Poznámky - 123Q2011 (hodnoty)'!H76/'Poznámky - 123Q2011 (hodnoty)'!D76</f>
        <v>0</v>
      </c>
      <c r="I77" s="28" t="n">
        <f aca="false">'Poznámky - 123Q2011 (hodnoty)'!I76/'Poznámky - 123Q2011 (hodnoty)'!E76</f>
        <v>0.00081366965012205</v>
      </c>
      <c r="J77" s="28" t="n">
        <f aca="false">'Poznámky - 123Q2011 (hodnoty)'!J76/'Poznámky - 123Q2011 (hodnoty)'!D76</f>
        <v>0.00350989151244416</v>
      </c>
      <c r="K77" s="28" t="n">
        <f aca="false">'Poznámky - 123Q2011 (hodnoty)'!K76/'Poznámky - 123Q2011 (hodnoty)'!E76</f>
        <v>0.0065093572009764</v>
      </c>
      <c r="L77" s="28" t="n">
        <f aca="false">'Poznámky - 123Q2011 (hodnoty)'!L76/'Poznámky - 123Q2011 (hodnoty)'!D76</f>
        <v>0.466815571155073</v>
      </c>
      <c r="M77" s="28" t="n">
        <f aca="false">'Poznámky - 123Q2011 (hodnoty)'!M76/'Poznámky - 123Q2011 (hodnoty)'!E76</f>
        <v>0.57526444263629</v>
      </c>
      <c r="N77" s="28" t="n">
        <f aca="false">'Poznámky - 123Q2011 (hodnoty)'!N76/'Poznámky - 123Q2011 (hodnoty)'!D76</f>
        <v>0.00478621569878749</v>
      </c>
      <c r="O77" s="28" t="n">
        <f aca="false">'Poznámky - 123Q2011 (hodnoty)'!O76/'Poznámky - 123Q2011 (hodnoty)'!E76</f>
        <v>0.00406834825061025</v>
      </c>
    </row>
    <row r="78" customFormat="false" ht="12.75" hidden="false" customHeight="false" outlineLevel="0" collapsed="false">
      <c r="A78" s="17" t="str">
        <f aca="false">'Poznámky - 123Q2011 (hodnoty)'!A77</f>
        <v>Středočeský kraj</v>
      </c>
      <c r="B78" s="18" t="str">
        <f aca="false">'Poznámky - 123Q2011 (hodnoty)'!B77</f>
        <v>Nymburk</v>
      </c>
      <c r="C78" s="19" t="n">
        <f aca="false">'Poznámky - 123Q2011 (hodnoty)'!C77</f>
        <v>4149</v>
      </c>
      <c r="D78" s="17" t="n">
        <f aca="false">'Poznámky - 123Q2011 (hodnoty)'!D77</f>
        <v>3241</v>
      </c>
      <c r="E78" s="17" t="n">
        <f aca="false">'Poznámky - 123Q2011 (hodnoty)'!E77</f>
        <v>956</v>
      </c>
      <c r="F78" s="28" t="n">
        <f aca="false">'Poznámky - 123Q2011 (hodnoty)'!F77/'Poznámky - 123Q2011 (hodnoty)'!D77</f>
        <v>0.32335698858377</v>
      </c>
      <c r="G78" s="28" t="n">
        <f aca="false">'Poznámky - 123Q2011 (hodnoty)'!G77/'Poznámky - 123Q2011 (hodnoty)'!E77</f>
        <v>0.384937238493724</v>
      </c>
      <c r="H78" s="28" t="n">
        <f aca="false">'Poznámky - 123Q2011 (hodnoty)'!H77/'Poznámky - 123Q2011 (hodnoty)'!D77</f>
        <v>0</v>
      </c>
      <c r="I78" s="28" t="n">
        <f aca="false">'Poznámky - 123Q2011 (hodnoty)'!I77/'Poznámky - 123Q2011 (hodnoty)'!E77</f>
        <v>0</v>
      </c>
      <c r="J78" s="28" t="n">
        <f aca="false">'Poznámky - 123Q2011 (hodnoty)'!J77/'Poznámky - 123Q2011 (hodnoty)'!D77</f>
        <v>0.00401110768281395</v>
      </c>
      <c r="K78" s="28" t="n">
        <f aca="false">'Poznámky - 123Q2011 (hodnoty)'!K77/'Poznámky - 123Q2011 (hodnoty)'!E77</f>
        <v>0.00523012552301255</v>
      </c>
      <c r="L78" s="28" t="n">
        <f aca="false">'Poznámky - 123Q2011 (hodnoty)'!L77/'Poznámky - 123Q2011 (hodnoty)'!D77</f>
        <v>0.448626966985498</v>
      </c>
      <c r="M78" s="28" t="n">
        <f aca="false">'Poznámky - 123Q2011 (hodnoty)'!M77/'Poznámky - 123Q2011 (hodnoty)'!E77</f>
        <v>0.521966527196653</v>
      </c>
      <c r="N78" s="28" t="n">
        <f aca="false">'Poznámky - 123Q2011 (hodnoty)'!N77/'Poznámky - 123Q2011 (hodnoty)'!D77</f>
        <v>0.00308546744831842</v>
      </c>
      <c r="O78" s="28" t="n">
        <f aca="false">'Poznámky - 123Q2011 (hodnoty)'!O77/'Poznámky - 123Q2011 (hodnoty)'!E77</f>
        <v>0.00209205020920502</v>
      </c>
    </row>
    <row r="79" customFormat="false" ht="12.75" hidden="false" customHeight="false" outlineLevel="0" collapsed="false">
      <c r="A79" s="17" t="str">
        <f aca="false">'Poznámky - 123Q2011 (hodnoty)'!A78</f>
        <v>Olomoucký kraj</v>
      </c>
      <c r="B79" s="18" t="str">
        <f aca="false">'Poznámky - 123Q2011 (hodnoty)'!B78</f>
        <v>Olomouc</v>
      </c>
      <c r="C79" s="19" t="n">
        <f aca="false">'Poznámky - 123Q2011 (hodnoty)'!C78</f>
        <v>5640</v>
      </c>
      <c r="D79" s="17" t="n">
        <f aca="false">'Poznámky - 123Q2011 (hodnoty)'!D78</f>
        <v>4260</v>
      </c>
      <c r="E79" s="17" t="n">
        <f aca="false">'Poznámky - 123Q2011 (hodnoty)'!E78</f>
        <v>1477</v>
      </c>
      <c r="F79" s="28" t="n">
        <f aca="false">'Poznámky - 123Q2011 (hodnoty)'!F78/'Poznámky - 123Q2011 (hodnoty)'!D78</f>
        <v>0.339201877934272</v>
      </c>
      <c r="G79" s="28" t="n">
        <f aca="false">'Poznámky - 123Q2011 (hodnoty)'!G78/'Poznámky - 123Q2011 (hodnoty)'!E78</f>
        <v>0.41976980365606</v>
      </c>
      <c r="H79" s="28" t="n">
        <f aca="false">'Poznámky - 123Q2011 (hodnoty)'!H78/'Poznámky - 123Q2011 (hodnoty)'!D78</f>
        <v>0</v>
      </c>
      <c r="I79" s="28" t="n">
        <f aca="false">'Poznámky - 123Q2011 (hodnoty)'!I78/'Poznámky - 123Q2011 (hodnoty)'!E78</f>
        <v>0.000677048070412999</v>
      </c>
      <c r="J79" s="28" t="n">
        <f aca="false">'Poznámky - 123Q2011 (hodnoty)'!J78/'Poznámky - 123Q2011 (hodnoty)'!D78</f>
        <v>0.00258215962441315</v>
      </c>
      <c r="K79" s="28" t="n">
        <f aca="false">'Poznámky - 123Q2011 (hodnoty)'!K78/'Poznámky - 123Q2011 (hodnoty)'!E78</f>
        <v>0.00947867298578199</v>
      </c>
      <c r="L79" s="28" t="n">
        <f aca="false">'Poznámky - 123Q2011 (hodnoty)'!L78/'Poznámky - 123Q2011 (hodnoty)'!D78</f>
        <v>0.479342723004695</v>
      </c>
      <c r="M79" s="28" t="n">
        <f aca="false">'Poznámky - 123Q2011 (hodnoty)'!M78/'Poznámky - 123Q2011 (hodnoty)'!E78</f>
        <v>0.568720379146919</v>
      </c>
      <c r="N79" s="28" t="n">
        <f aca="false">'Poznámky - 123Q2011 (hodnoty)'!N78/'Poznámky - 123Q2011 (hodnoty)'!D78</f>
        <v>0.0068075117370892</v>
      </c>
      <c r="O79" s="28" t="n">
        <f aca="false">'Poznámky - 123Q2011 (hodnoty)'!O78/'Poznámky - 123Q2011 (hodnoty)'!E78</f>
        <v>0.003385240352065</v>
      </c>
    </row>
    <row r="80" customFormat="false" ht="12.75" hidden="false" customHeight="false" outlineLevel="0" collapsed="false">
      <c r="A80" s="17" t="str">
        <f aca="false">'Poznámky - 123Q2011 (hodnoty)'!A79</f>
        <v>Moravskoslezský kraj</v>
      </c>
      <c r="B80" s="18" t="str">
        <f aca="false">'Poznámky - 123Q2011 (hodnoty)'!B79</f>
        <v>Opava</v>
      </c>
      <c r="C80" s="19" t="n">
        <f aca="false">'Poznámky - 123Q2011 (hodnoty)'!C79</f>
        <v>3586</v>
      </c>
      <c r="D80" s="17" t="n">
        <f aca="false">'Poznámky - 123Q2011 (hodnoty)'!D79</f>
        <v>2768</v>
      </c>
      <c r="E80" s="17" t="n">
        <f aca="false">'Poznámky - 123Q2011 (hodnoty)'!E79</f>
        <v>1013</v>
      </c>
      <c r="F80" s="28" t="n">
        <f aca="false">'Poznámky - 123Q2011 (hodnoty)'!F79/'Poznámky - 123Q2011 (hodnoty)'!D79</f>
        <v>0.385115606936416</v>
      </c>
      <c r="G80" s="28" t="n">
        <f aca="false">'Poznámky - 123Q2011 (hodnoty)'!G79/'Poznámky - 123Q2011 (hodnoty)'!E79</f>
        <v>0.374136229022705</v>
      </c>
      <c r="H80" s="28" t="n">
        <f aca="false">'Poznámky - 123Q2011 (hodnoty)'!H79/'Poznámky - 123Q2011 (hodnoty)'!D79</f>
        <v>0</v>
      </c>
      <c r="I80" s="28" t="n">
        <f aca="false">'Poznámky - 123Q2011 (hodnoty)'!I79/'Poznámky - 123Q2011 (hodnoty)'!E79</f>
        <v>0</v>
      </c>
      <c r="J80" s="28" t="n">
        <f aca="false">'Poznámky - 123Q2011 (hodnoty)'!J79/'Poznámky - 123Q2011 (hodnoty)'!D79</f>
        <v>0.00722543352601156</v>
      </c>
      <c r="K80" s="28" t="n">
        <f aca="false">'Poznámky - 123Q2011 (hodnoty)'!K79/'Poznámky - 123Q2011 (hodnoty)'!E79</f>
        <v>0.0128331688055281</v>
      </c>
      <c r="L80" s="28" t="n">
        <f aca="false">'Poznámky - 123Q2011 (hodnoty)'!L79/'Poznámky - 123Q2011 (hodnoty)'!D79</f>
        <v>0.465317919075145</v>
      </c>
      <c r="M80" s="28" t="n">
        <f aca="false">'Poznámky - 123Q2011 (hodnoty)'!M79/'Poznámky - 123Q2011 (hodnoty)'!E79</f>
        <v>0.49457058242843</v>
      </c>
      <c r="N80" s="28" t="n">
        <f aca="false">'Poznámky - 123Q2011 (hodnoty)'!N79/'Poznámky - 123Q2011 (hodnoty)'!D79</f>
        <v>0.000361271676300578</v>
      </c>
      <c r="O80" s="28" t="n">
        <f aca="false">'Poznámky - 123Q2011 (hodnoty)'!O79/'Poznámky - 123Q2011 (hodnoty)'!E79</f>
        <v>0</v>
      </c>
    </row>
    <row r="81" customFormat="false" ht="12.75" hidden="false" customHeight="false" outlineLevel="0" collapsed="false">
      <c r="A81" s="17" t="str">
        <f aca="false">'Poznámky - 123Q2011 (hodnoty)'!A80</f>
        <v>Moravskoslezský kraj</v>
      </c>
      <c r="B81" s="18" t="str">
        <f aca="false">'Poznámky - 123Q2011 (hodnoty)'!B80</f>
        <v>Ostrava</v>
      </c>
      <c r="C81" s="19" t="n">
        <f aca="false">'Poznámky - 123Q2011 (hodnoty)'!C80</f>
        <v>4351</v>
      </c>
      <c r="D81" s="17" t="n">
        <f aca="false">'Poznámky - 123Q2011 (hodnoty)'!D80</f>
        <v>3015</v>
      </c>
      <c r="E81" s="17" t="n">
        <f aca="false">'Poznámky - 123Q2011 (hodnoty)'!E80</f>
        <v>1440</v>
      </c>
      <c r="F81" s="28" t="n">
        <f aca="false">'Poznámky - 123Q2011 (hodnoty)'!F80/'Poznámky - 123Q2011 (hodnoty)'!D80</f>
        <v>0.388391376451078</v>
      </c>
      <c r="G81" s="28" t="n">
        <f aca="false">'Poznámky - 123Q2011 (hodnoty)'!G80/'Poznámky - 123Q2011 (hodnoty)'!E80</f>
        <v>0.459722222222222</v>
      </c>
      <c r="H81" s="28" t="n">
        <f aca="false">'Poznámky - 123Q2011 (hodnoty)'!H80/'Poznámky - 123Q2011 (hodnoty)'!D80</f>
        <v>0</v>
      </c>
      <c r="I81" s="28" t="n">
        <f aca="false">'Poznámky - 123Q2011 (hodnoty)'!I80/'Poznámky - 123Q2011 (hodnoty)'!E80</f>
        <v>0.000694444444444445</v>
      </c>
      <c r="J81" s="28" t="n">
        <f aca="false">'Poznámky - 123Q2011 (hodnoty)'!J80/'Poznámky - 123Q2011 (hodnoty)'!D80</f>
        <v>0.00630182421227197</v>
      </c>
      <c r="K81" s="28" t="n">
        <f aca="false">'Poznámky - 123Q2011 (hodnoty)'!K80/'Poznámky - 123Q2011 (hodnoty)'!E80</f>
        <v>0.0131944444444444</v>
      </c>
      <c r="L81" s="28" t="n">
        <f aca="false">'Poznámky - 123Q2011 (hodnoty)'!L80/'Poznámky - 123Q2011 (hodnoty)'!D80</f>
        <v>0.414262023217247</v>
      </c>
      <c r="M81" s="28" t="n">
        <f aca="false">'Poznámky - 123Q2011 (hodnoty)'!M80/'Poznámky - 123Q2011 (hodnoty)'!E80</f>
        <v>0.503472222222222</v>
      </c>
      <c r="N81" s="28" t="n">
        <f aca="false">'Poznámky - 123Q2011 (hodnoty)'!N80/'Poznámky - 123Q2011 (hodnoty)'!D80</f>
        <v>0.0407960199004975</v>
      </c>
      <c r="O81" s="28" t="n">
        <f aca="false">'Poznámky - 123Q2011 (hodnoty)'!O80/'Poznámky - 123Q2011 (hodnoty)'!E80</f>
        <v>0.00486111111111111</v>
      </c>
    </row>
    <row r="82" customFormat="false" ht="12.75" hidden="false" customHeight="false" outlineLevel="0" collapsed="false">
      <c r="A82" s="17" t="str">
        <f aca="false">'Poznámky - 123Q2011 (hodnoty)'!A81</f>
        <v>Pardubický kraj</v>
      </c>
      <c r="B82" s="18" t="str">
        <f aca="false">'Poznámky - 123Q2011 (hodnoty)'!B81</f>
        <v>Pardubice</v>
      </c>
      <c r="C82" s="19" t="n">
        <f aca="false">'Poznámky - 123Q2011 (hodnoty)'!C81</f>
        <v>3919</v>
      </c>
      <c r="D82" s="17" t="n">
        <f aca="false">'Poznámky - 123Q2011 (hodnoty)'!D81</f>
        <v>3004</v>
      </c>
      <c r="E82" s="17" t="n">
        <f aca="false">'Poznámky - 123Q2011 (hodnoty)'!E81</f>
        <v>1028</v>
      </c>
      <c r="F82" s="28" t="n">
        <f aca="false">'Poznámky - 123Q2011 (hodnoty)'!F81/'Poznámky - 123Q2011 (hodnoty)'!D81</f>
        <v>0.360186418109188</v>
      </c>
      <c r="G82" s="28" t="n">
        <f aca="false">'Poznámky - 123Q2011 (hodnoty)'!G81/'Poznámky - 123Q2011 (hodnoty)'!E81</f>
        <v>0.381322957198444</v>
      </c>
      <c r="H82" s="28" t="n">
        <f aca="false">'Poznámky - 123Q2011 (hodnoty)'!H81/'Poznámky - 123Q2011 (hodnoty)'!D81</f>
        <v>0</v>
      </c>
      <c r="I82" s="28" t="n">
        <f aca="false">'Poznámky - 123Q2011 (hodnoty)'!I81/'Poznámky - 123Q2011 (hodnoty)'!E81</f>
        <v>0</v>
      </c>
      <c r="J82" s="28" t="n">
        <f aca="false">'Poznámky - 123Q2011 (hodnoty)'!J81/'Poznámky - 123Q2011 (hodnoty)'!D81</f>
        <v>0.00565912117177097</v>
      </c>
      <c r="K82" s="28" t="n">
        <f aca="false">'Poznámky - 123Q2011 (hodnoty)'!K81/'Poznámky - 123Q2011 (hodnoty)'!E81</f>
        <v>0.0136186770428016</v>
      </c>
      <c r="L82" s="28" t="n">
        <f aca="false">'Poznámky - 123Q2011 (hodnoty)'!L81/'Poznámky - 123Q2011 (hodnoty)'!D81</f>
        <v>0.420439414114514</v>
      </c>
      <c r="M82" s="28" t="n">
        <f aca="false">'Poznámky - 123Q2011 (hodnoty)'!M81/'Poznámky - 123Q2011 (hodnoty)'!E81</f>
        <v>0.512645914396887</v>
      </c>
      <c r="N82" s="28" t="n">
        <f aca="false">'Poznámky - 123Q2011 (hodnoty)'!N81/'Poznámky - 123Q2011 (hodnoty)'!D81</f>
        <v>0.012982689747004</v>
      </c>
      <c r="O82" s="28" t="n">
        <f aca="false">'Poznámky - 123Q2011 (hodnoty)'!O81/'Poznámky - 123Q2011 (hodnoty)'!E81</f>
        <v>0.00389105058365759</v>
      </c>
    </row>
    <row r="83" customFormat="false" ht="12.75" hidden="false" customHeight="false" outlineLevel="0" collapsed="false">
      <c r="A83" s="17" t="str">
        <f aca="false">'Poznámky - 123Q2011 (hodnoty)'!A82</f>
        <v>Vysočina</v>
      </c>
      <c r="B83" s="18" t="str">
        <f aca="false">'Poznámky - 123Q2011 (hodnoty)'!B82</f>
        <v>Pelhřimov</v>
      </c>
      <c r="C83" s="19" t="n">
        <f aca="false">'Poznámky - 123Q2011 (hodnoty)'!C82</f>
        <v>2218</v>
      </c>
      <c r="D83" s="17" t="n">
        <f aca="false">'Poznámky - 123Q2011 (hodnoty)'!D82</f>
        <v>1671</v>
      </c>
      <c r="E83" s="17" t="n">
        <f aca="false">'Poznámky - 123Q2011 (hodnoty)'!E82</f>
        <v>687</v>
      </c>
      <c r="F83" s="28" t="n">
        <f aca="false">'Poznámky - 123Q2011 (hodnoty)'!F82/'Poznámky - 123Q2011 (hodnoty)'!D82</f>
        <v>0.323758228605625</v>
      </c>
      <c r="G83" s="28" t="n">
        <f aca="false">'Poznámky - 123Q2011 (hodnoty)'!G82/'Poznámky - 123Q2011 (hodnoty)'!E82</f>
        <v>0.296943231441048</v>
      </c>
      <c r="H83" s="28" t="n">
        <f aca="false">'Poznámky - 123Q2011 (hodnoty)'!H82/'Poznámky - 123Q2011 (hodnoty)'!D82</f>
        <v>0</v>
      </c>
      <c r="I83" s="28" t="n">
        <f aca="false">'Poznámky - 123Q2011 (hodnoty)'!I82/'Poznámky - 123Q2011 (hodnoty)'!E82</f>
        <v>0</v>
      </c>
      <c r="J83" s="28" t="n">
        <f aca="false">'Poznámky - 123Q2011 (hodnoty)'!J82/'Poznámky - 123Q2011 (hodnoty)'!D82</f>
        <v>0.0131657690005984</v>
      </c>
      <c r="K83" s="28" t="n">
        <f aca="false">'Poznámky - 123Q2011 (hodnoty)'!K82/'Poznámky - 123Q2011 (hodnoty)'!E82</f>
        <v>0.0189228529839884</v>
      </c>
      <c r="L83" s="28" t="n">
        <f aca="false">'Poznámky - 123Q2011 (hodnoty)'!L82/'Poznámky - 123Q2011 (hodnoty)'!D82</f>
        <v>0.449431478156792</v>
      </c>
      <c r="M83" s="28" t="n">
        <f aca="false">'Poznámky - 123Q2011 (hodnoty)'!M82/'Poznámky - 123Q2011 (hodnoty)'!E82</f>
        <v>0.454148471615721</v>
      </c>
      <c r="N83" s="28" t="n">
        <f aca="false">'Poznámky - 123Q2011 (hodnoty)'!N82/'Poznámky - 123Q2011 (hodnoty)'!D82</f>
        <v>0.00478755236385398</v>
      </c>
      <c r="O83" s="28" t="n">
        <f aca="false">'Poznámky - 123Q2011 (hodnoty)'!O82/'Poznámky - 123Q2011 (hodnoty)'!E82</f>
        <v>0.00582241630276565</v>
      </c>
    </row>
    <row r="84" customFormat="false" ht="12.75" hidden="false" customHeight="false" outlineLevel="0" collapsed="false">
      <c r="A84" s="17" t="str">
        <f aca="false">'Poznámky - 123Q2011 (hodnoty)'!A83</f>
        <v>Jihočeský kraj</v>
      </c>
      <c r="B84" s="18" t="str">
        <f aca="false">'Poznámky - 123Q2011 (hodnoty)'!B83</f>
        <v>Písek</v>
      </c>
      <c r="C84" s="19" t="n">
        <f aca="false">'Poznámky - 123Q2011 (hodnoty)'!C83</f>
        <v>2372</v>
      </c>
      <c r="D84" s="17" t="n">
        <f aca="false">'Poznámky - 123Q2011 (hodnoty)'!D83</f>
        <v>1877</v>
      </c>
      <c r="E84" s="17" t="n">
        <f aca="false">'Poznámky - 123Q2011 (hodnoty)'!E83</f>
        <v>553</v>
      </c>
      <c r="F84" s="28" t="n">
        <f aca="false">'Poznámky - 123Q2011 (hodnoty)'!F83/'Poznámky - 123Q2011 (hodnoty)'!D83</f>
        <v>0.275972296217368</v>
      </c>
      <c r="G84" s="28" t="n">
        <f aca="false">'Poznámky - 123Q2011 (hodnoty)'!G83/'Poznámky - 123Q2011 (hodnoty)'!E83</f>
        <v>0.450271247739602</v>
      </c>
      <c r="H84" s="28" t="n">
        <f aca="false">'Poznámky - 123Q2011 (hodnoty)'!H83/'Poznámky - 123Q2011 (hodnoty)'!D83</f>
        <v>0</v>
      </c>
      <c r="I84" s="28" t="n">
        <f aca="false">'Poznámky - 123Q2011 (hodnoty)'!I83/'Poznámky - 123Q2011 (hodnoty)'!E83</f>
        <v>0</v>
      </c>
      <c r="J84" s="28" t="n">
        <f aca="false">'Poznámky - 123Q2011 (hodnoty)'!J83/'Poznámky - 123Q2011 (hodnoty)'!D83</f>
        <v>0</v>
      </c>
      <c r="K84" s="28" t="n">
        <f aca="false">'Poznámky - 123Q2011 (hodnoty)'!K83/'Poznámky - 123Q2011 (hodnoty)'!E83</f>
        <v>0.00361663652802893</v>
      </c>
      <c r="L84" s="28" t="n">
        <f aca="false">'Poznámky - 123Q2011 (hodnoty)'!L83/'Poznámky - 123Q2011 (hodnoty)'!D83</f>
        <v>0.464571124134257</v>
      </c>
      <c r="M84" s="28" t="n">
        <f aca="false">'Poznámky - 123Q2011 (hodnoty)'!M83/'Poznámky - 123Q2011 (hodnoty)'!E83</f>
        <v>0.636528028933092</v>
      </c>
      <c r="N84" s="28" t="n">
        <f aca="false">'Poznámky - 123Q2011 (hodnoty)'!N83/'Poznámky - 123Q2011 (hodnoty)'!D83</f>
        <v>0.00319659030367608</v>
      </c>
      <c r="O84" s="28" t="n">
        <f aca="false">'Poznámky - 123Q2011 (hodnoty)'!O83/'Poznámky - 123Q2011 (hodnoty)'!E83</f>
        <v>0.00361663652802893</v>
      </c>
    </row>
    <row r="85" customFormat="false" ht="12.75" hidden="false" customHeight="false" outlineLevel="0" collapsed="false">
      <c r="A85" s="17" t="str">
        <f aca="false">'Poznámky - 123Q2011 (hodnoty)'!A84</f>
        <v>Plzeňský kraj</v>
      </c>
      <c r="B85" s="18" t="str">
        <f aca="false">'Poznámky - 123Q2011 (hodnoty)'!B84</f>
        <v>Plzeň-jih</v>
      </c>
      <c r="C85" s="19" t="n">
        <f aca="false">'Poznámky - 123Q2011 (hodnoty)'!C84</f>
        <v>1681</v>
      </c>
      <c r="D85" s="17" t="n">
        <f aca="false">'Poznámky - 123Q2011 (hodnoty)'!D84</f>
        <v>1304</v>
      </c>
      <c r="E85" s="17" t="n">
        <f aca="false">'Poznámky - 123Q2011 (hodnoty)'!E84</f>
        <v>404</v>
      </c>
      <c r="F85" s="28" t="n">
        <f aca="false">'Poznámky - 123Q2011 (hodnoty)'!F84/'Poznámky - 123Q2011 (hodnoty)'!D84</f>
        <v>0.581288343558282</v>
      </c>
      <c r="G85" s="28" t="n">
        <f aca="false">'Poznámky - 123Q2011 (hodnoty)'!G84/'Poznámky - 123Q2011 (hodnoty)'!E84</f>
        <v>0.485148514851485</v>
      </c>
      <c r="H85" s="28" t="n">
        <f aca="false">'Poznámky - 123Q2011 (hodnoty)'!H84/'Poznámky - 123Q2011 (hodnoty)'!D84</f>
        <v>0</v>
      </c>
      <c r="I85" s="28" t="n">
        <f aca="false">'Poznámky - 123Q2011 (hodnoty)'!I84/'Poznámky - 123Q2011 (hodnoty)'!E84</f>
        <v>0</v>
      </c>
      <c r="J85" s="28" t="n">
        <f aca="false">'Poznámky - 123Q2011 (hodnoty)'!J84/'Poznámky - 123Q2011 (hodnoty)'!D84</f>
        <v>0.00230061349693252</v>
      </c>
      <c r="K85" s="28" t="n">
        <f aca="false">'Poznámky - 123Q2011 (hodnoty)'!K84/'Poznámky - 123Q2011 (hodnoty)'!E84</f>
        <v>0</v>
      </c>
      <c r="L85" s="28" t="n">
        <f aca="false">'Poznámky - 123Q2011 (hodnoty)'!L84/'Poznámky - 123Q2011 (hodnoty)'!D84</f>
        <v>0.31441717791411</v>
      </c>
      <c r="M85" s="28" t="n">
        <f aca="false">'Poznámky - 123Q2011 (hodnoty)'!M84/'Poznámky - 123Q2011 (hodnoty)'!E84</f>
        <v>0.361386138613861</v>
      </c>
      <c r="N85" s="28" t="n">
        <f aca="false">'Poznámky - 123Q2011 (hodnoty)'!N84/'Poznámky - 123Q2011 (hodnoty)'!D84</f>
        <v>0.000766871165644172</v>
      </c>
      <c r="O85" s="28" t="n">
        <f aca="false">'Poznámky - 123Q2011 (hodnoty)'!O84/'Poznámky - 123Q2011 (hodnoty)'!E84</f>
        <v>0.00247524752475248</v>
      </c>
    </row>
    <row r="86" customFormat="false" ht="12.75" hidden="false" customHeight="false" outlineLevel="0" collapsed="false">
      <c r="A86" s="17" t="str">
        <f aca="false">'Poznámky - 123Q2011 (hodnoty)'!A85</f>
        <v>Plzeňský kraj</v>
      </c>
      <c r="B86" s="18" t="str">
        <f aca="false">'Poznámky - 123Q2011 (hodnoty)'!B85</f>
        <v>Plzeň-město</v>
      </c>
      <c r="C86" s="19" t="n">
        <f aca="false">'Poznámky - 123Q2011 (hodnoty)'!C85</f>
        <v>3292</v>
      </c>
      <c r="D86" s="17" t="n">
        <f aca="false">'Poznámky - 123Q2011 (hodnoty)'!D85</f>
        <v>2421</v>
      </c>
      <c r="E86" s="17" t="n">
        <f aca="false">'Poznámky - 123Q2011 (hodnoty)'!E85</f>
        <v>1009</v>
      </c>
      <c r="F86" s="28" t="n">
        <f aca="false">'Poznámky - 123Q2011 (hodnoty)'!F85/'Poznámky - 123Q2011 (hodnoty)'!D85</f>
        <v>0.498554316398183</v>
      </c>
      <c r="G86" s="28" t="n">
        <f aca="false">'Poznámky - 123Q2011 (hodnoty)'!G85/'Poznámky - 123Q2011 (hodnoty)'!E85</f>
        <v>0.471754212091179</v>
      </c>
      <c r="H86" s="28" t="n">
        <f aca="false">'Poznámky - 123Q2011 (hodnoty)'!H85/'Poznámky - 123Q2011 (hodnoty)'!D85</f>
        <v>0</v>
      </c>
      <c r="I86" s="28" t="n">
        <f aca="false">'Poznámky - 123Q2011 (hodnoty)'!I85/'Poznámky - 123Q2011 (hodnoty)'!E85</f>
        <v>0</v>
      </c>
      <c r="J86" s="28" t="n">
        <f aca="false">'Poznámky - 123Q2011 (hodnoty)'!J85/'Poznámky - 123Q2011 (hodnoty)'!D85</f>
        <v>0.00289136720363486</v>
      </c>
      <c r="K86" s="28" t="n">
        <f aca="false">'Poznámky - 123Q2011 (hodnoty)'!K85/'Poznámky - 123Q2011 (hodnoty)'!E85</f>
        <v>0.00594648166501487</v>
      </c>
      <c r="L86" s="28" t="n">
        <f aca="false">'Poznámky - 123Q2011 (hodnoty)'!L85/'Poznámky - 123Q2011 (hodnoty)'!D85</f>
        <v>0.398182569186287</v>
      </c>
      <c r="M86" s="28" t="n">
        <f aca="false">'Poznámky - 123Q2011 (hodnoty)'!M85/'Poznámky - 123Q2011 (hodnoty)'!E85</f>
        <v>0.502477700693756</v>
      </c>
      <c r="N86" s="28" t="n">
        <f aca="false">'Poznámky - 123Q2011 (hodnoty)'!N85/'Poznámky - 123Q2011 (hodnoty)'!D85</f>
        <v>0.0247831474597274</v>
      </c>
      <c r="O86" s="28" t="n">
        <f aca="false">'Poznámky - 123Q2011 (hodnoty)'!O85/'Poznámky - 123Q2011 (hodnoty)'!E85</f>
        <v>0.00396432111000991</v>
      </c>
    </row>
    <row r="87" customFormat="false" ht="12.75" hidden="false" customHeight="false" outlineLevel="0" collapsed="false">
      <c r="A87" s="17" t="str">
        <f aca="false">'Poznámky - 123Q2011 (hodnoty)'!A86</f>
        <v>Plzeňský kraj</v>
      </c>
      <c r="B87" s="18" t="str">
        <f aca="false">'Poznámky - 123Q2011 (hodnoty)'!B86</f>
        <v>Plzeň-sever</v>
      </c>
      <c r="C87" s="19" t="n">
        <f aca="false">'Poznámky - 123Q2011 (hodnoty)'!C86</f>
        <v>2304</v>
      </c>
      <c r="D87" s="17" t="n">
        <f aca="false">'Poznámky - 123Q2011 (hodnoty)'!D86</f>
        <v>1766</v>
      </c>
      <c r="E87" s="17" t="n">
        <f aca="false">'Poznámky - 123Q2011 (hodnoty)'!E86</f>
        <v>653</v>
      </c>
      <c r="F87" s="28" t="n">
        <f aca="false">'Poznámky - 123Q2011 (hodnoty)'!F86/'Poznámky - 123Q2011 (hodnoty)'!D86</f>
        <v>0.440543601359003</v>
      </c>
      <c r="G87" s="28" t="n">
        <f aca="false">'Poznámky - 123Q2011 (hodnoty)'!G86/'Poznámky - 123Q2011 (hodnoty)'!E86</f>
        <v>0.330781010719755</v>
      </c>
      <c r="H87" s="28" t="n">
        <f aca="false">'Poznámky - 123Q2011 (hodnoty)'!H86/'Poznámky - 123Q2011 (hodnoty)'!D86</f>
        <v>0</v>
      </c>
      <c r="I87" s="28" t="n">
        <f aca="false">'Poznámky - 123Q2011 (hodnoty)'!I86/'Poznámky - 123Q2011 (hodnoty)'!E86</f>
        <v>0</v>
      </c>
      <c r="J87" s="28" t="n">
        <f aca="false">'Poznámky - 123Q2011 (hodnoty)'!J86/'Poznámky - 123Q2011 (hodnoty)'!D86</f>
        <v>0.00339750849377123</v>
      </c>
      <c r="K87" s="28" t="n">
        <f aca="false">'Poznámky - 123Q2011 (hodnoty)'!K86/'Poznámky - 123Q2011 (hodnoty)'!E86</f>
        <v>0.00459418070444104</v>
      </c>
      <c r="L87" s="28" t="n">
        <f aca="false">'Poznámky - 123Q2011 (hodnoty)'!L86/'Poznámky - 123Q2011 (hodnoty)'!D86</f>
        <v>0.429784824462061</v>
      </c>
      <c r="M87" s="28" t="n">
        <f aca="false">'Poznámky - 123Q2011 (hodnoty)'!M86/'Poznámky - 123Q2011 (hodnoty)'!E86</f>
        <v>0.408882082695253</v>
      </c>
      <c r="N87" s="28" t="n">
        <f aca="false">'Poznámky - 123Q2011 (hodnoty)'!N86/'Poznámky - 123Q2011 (hodnoty)'!D86</f>
        <v>0</v>
      </c>
      <c r="O87" s="28" t="n">
        <f aca="false">'Poznámky - 123Q2011 (hodnoty)'!O86/'Poznámky - 123Q2011 (hodnoty)'!E86</f>
        <v>0</v>
      </c>
    </row>
    <row r="88" customFormat="false" ht="12.75" hidden="false" customHeight="false" outlineLevel="0" collapsed="false">
      <c r="A88" s="17" t="str">
        <f aca="false">'Poznámky - 123Q2011 (hodnoty)'!A87</f>
        <v>Hlavní město Praha</v>
      </c>
      <c r="B88" s="18" t="str">
        <f aca="false">'Poznámky - 123Q2011 (hodnoty)'!B87</f>
        <v>Praha</v>
      </c>
      <c r="C88" s="19" t="n">
        <f aca="false">'Poznámky - 123Q2011 (hodnoty)'!C87</f>
        <v>15586</v>
      </c>
      <c r="D88" s="17" t="n">
        <f aca="false">'Poznámky - 123Q2011 (hodnoty)'!D87</f>
        <v>10599</v>
      </c>
      <c r="E88" s="17" t="n">
        <f aca="false">'Poznámky - 123Q2011 (hodnoty)'!E87</f>
        <v>5631</v>
      </c>
      <c r="F88" s="28" t="n">
        <f aca="false">'Poznámky - 123Q2011 (hodnoty)'!F87/'Poznámky - 123Q2011 (hodnoty)'!D87</f>
        <v>0.595244834418341</v>
      </c>
      <c r="G88" s="28" t="n">
        <f aca="false">'Poznámky - 123Q2011 (hodnoty)'!G87/'Poznámky - 123Q2011 (hodnoty)'!E87</f>
        <v>0.497780145622447</v>
      </c>
      <c r="H88" s="28" t="n">
        <f aca="false">'Poznámky - 123Q2011 (hodnoty)'!H87/'Poznámky - 123Q2011 (hodnoty)'!D87</f>
        <v>0</v>
      </c>
      <c r="I88" s="28" t="n">
        <f aca="false">'Poznámky - 123Q2011 (hodnoty)'!I87/'Poznámky - 123Q2011 (hodnoty)'!E87</f>
        <v>0.000177588350204227</v>
      </c>
      <c r="J88" s="28" t="n">
        <f aca="false">'Poznámky - 123Q2011 (hodnoty)'!J87/'Poznámky - 123Q2011 (hodnoty)'!D87</f>
        <v>0.0147183696575149</v>
      </c>
      <c r="K88" s="28" t="n">
        <f aca="false">'Poznámky - 123Q2011 (hodnoty)'!K87/'Poznámky - 123Q2011 (hodnoty)'!E87</f>
        <v>0.0236192505771621</v>
      </c>
      <c r="L88" s="28" t="n">
        <f aca="false">'Poznámky - 123Q2011 (hodnoty)'!L87/'Poznámky - 123Q2011 (hodnoty)'!D87</f>
        <v>0.313331446362864</v>
      </c>
      <c r="M88" s="28" t="n">
        <f aca="false">'Poznámky - 123Q2011 (hodnoty)'!M87/'Poznámky - 123Q2011 (hodnoty)'!E87</f>
        <v>0.329071212928432</v>
      </c>
      <c r="N88" s="28" t="n">
        <f aca="false">'Poznámky - 123Q2011 (hodnoty)'!N87/'Poznámky - 123Q2011 (hodnoty)'!D87</f>
        <v>0.00783092744598547</v>
      </c>
      <c r="O88" s="28" t="n">
        <f aca="false">'Poznámky - 123Q2011 (hodnoty)'!O87/'Poznámky - 123Q2011 (hodnoty)'!E87</f>
        <v>0.00284141360326763</v>
      </c>
    </row>
    <row r="89" customFormat="false" ht="12.75" hidden="false" customHeight="false" outlineLevel="0" collapsed="false">
      <c r="A89" s="17" t="str">
        <f aca="false">'Poznámky - 123Q2011 (hodnoty)'!A88</f>
        <v>Středočeský kraj</v>
      </c>
      <c r="B89" s="18" t="str">
        <f aca="false">'Poznámky - 123Q2011 (hodnoty)'!B88</f>
        <v>Praha-východ</v>
      </c>
      <c r="C89" s="19" t="n">
        <f aca="false">'Poznámky - 123Q2011 (hodnoty)'!C88</f>
        <v>4193</v>
      </c>
      <c r="D89" s="17" t="n">
        <f aca="false">'Poznámky - 123Q2011 (hodnoty)'!D88</f>
        <v>2850</v>
      </c>
      <c r="E89" s="17" t="n">
        <f aca="false">'Poznámky - 123Q2011 (hodnoty)'!E88</f>
        <v>1494</v>
      </c>
      <c r="F89" s="28" t="n">
        <f aca="false">'Poznámky - 123Q2011 (hodnoty)'!F88/'Poznámky - 123Q2011 (hodnoty)'!D88</f>
        <v>0.356842105263158</v>
      </c>
      <c r="G89" s="28" t="n">
        <f aca="false">'Poznámky - 123Q2011 (hodnoty)'!G88/'Poznámky - 123Q2011 (hodnoty)'!E88</f>
        <v>0.315261044176707</v>
      </c>
      <c r="H89" s="28" t="n">
        <f aca="false">'Poznámky - 123Q2011 (hodnoty)'!H88/'Poznámky - 123Q2011 (hodnoty)'!D88</f>
        <v>0</v>
      </c>
      <c r="I89" s="28" t="n">
        <f aca="false">'Poznámky - 123Q2011 (hodnoty)'!I88/'Poznámky - 123Q2011 (hodnoty)'!E88</f>
        <v>0</v>
      </c>
      <c r="J89" s="28" t="n">
        <f aca="false">'Poznámky - 123Q2011 (hodnoty)'!J88/'Poznámky - 123Q2011 (hodnoty)'!D88</f>
        <v>0.0133333333333333</v>
      </c>
      <c r="K89" s="28" t="n">
        <f aca="false">'Poznámky - 123Q2011 (hodnoty)'!K88/'Poznámky - 123Q2011 (hodnoty)'!E88</f>
        <v>0.0247657295850067</v>
      </c>
      <c r="L89" s="28" t="n">
        <f aca="false">'Poznámky - 123Q2011 (hodnoty)'!L88/'Poznámky - 123Q2011 (hodnoty)'!D88</f>
        <v>0.537894736842105</v>
      </c>
      <c r="M89" s="28" t="n">
        <f aca="false">'Poznámky - 123Q2011 (hodnoty)'!M88/'Poznámky - 123Q2011 (hodnoty)'!E88</f>
        <v>0.50334672021419</v>
      </c>
      <c r="N89" s="28" t="n">
        <f aca="false">'Poznámky - 123Q2011 (hodnoty)'!N88/'Poznámky - 123Q2011 (hodnoty)'!D88</f>
        <v>0.00210526315789474</v>
      </c>
      <c r="O89" s="28" t="n">
        <f aca="false">'Poznámky - 123Q2011 (hodnoty)'!O88/'Poznámky - 123Q2011 (hodnoty)'!E88</f>
        <v>0.00468540829986613</v>
      </c>
    </row>
    <row r="90" customFormat="false" ht="12.75" hidden="false" customHeight="false" outlineLevel="0" collapsed="false">
      <c r="A90" s="17" t="str">
        <f aca="false">'Poznámky - 123Q2011 (hodnoty)'!A89</f>
        <v>Středočeský kraj</v>
      </c>
      <c r="B90" s="18" t="str">
        <f aca="false">'Poznámky - 123Q2011 (hodnoty)'!B89</f>
        <v>Praha-západ</v>
      </c>
      <c r="C90" s="19" t="n">
        <f aca="false">'Poznámky - 123Q2011 (hodnoty)'!C89</f>
        <v>4345</v>
      </c>
      <c r="D90" s="17" t="n">
        <f aca="false">'Poznámky - 123Q2011 (hodnoty)'!D89</f>
        <v>2994</v>
      </c>
      <c r="E90" s="17" t="n">
        <f aca="false">'Poznámky - 123Q2011 (hodnoty)'!E89</f>
        <v>1571</v>
      </c>
      <c r="F90" s="28" t="n">
        <f aca="false">'Poznámky - 123Q2011 (hodnoty)'!F89/'Poznámky - 123Q2011 (hodnoty)'!D89</f>
        <v>0.285237140948564</v>
      </c>
      <c r="G90" s="28" t="n">
        <f aca="false">'Poznámky - 123Q2011 (hodnoty)'!G89/'Poznámky - 123Q2011 (hodnoty)'!E89</f>
        <v>0.258434118395926</v>
      </c>
      <c r="H90" s="28" t="n">
        <f aca="false">'Poznámky - 123Q2011 (hodnoty)'!H89/'Poznámky - 123Q2011 (hodnoty)'!D89</f>
        <v>0</v>
      </c>
      <c r="I90" s="28" t="n">
        <f aca="false">'Poznámky - 123Q2011 (hodnoty)'!I89/'Poznámky - 123Q2011 (hodnoty)'!E89</f>
        <v>0</v>
      </c>
      <c r="J90" s="28" t="n">
        <f aca="false">'Poznámky - 123Q2011 (hodnoty)'!J89/'Poznámky - 123Q2011 (hodnoty)'!D89</f>
        <v>0.0126920507682031</v>
      </c>
      <c r="K90" s="28" t="n">
        <f aca="false">'Poznámky - 123Q2011 (hodnoty)'!K89/'Poznámky - 123Q2011 (hodnoty)'!E89</f>
        <v>0.014640356460853</v>
      </c>
      <c r="L90" s="28" t="n">
        <f aca="false">'Poznámky - 123Q2011 (hodnoty)'!L89/'Poznámky - 123Q2011 (hodnoty)'!D89</f>
        <v>0.493653974615898</v>
      </c>
      <c r="M90" s="28" t="n">
        <f aca="false">'Poznámky - 123Q2011 (hodnoty)'!M89/'Poznámky - 123Q2011 (hodnoty)'!E89</f>
        <v>0.460852959898154</v>
      </c>
      <c r="N90" s="28" t="n">
        <f aca="false">'Poznámky - 123Q2011 (hodnoty)'!N89/'Poznámky - 123Q2011 (hodnoty)'!D89</f>
        <v>0.00267201068804275</v>
      </c>
      <c r="O90" s="28" t="n">
        <f aca="false">'Poznámky - 123Q2011 (hodnoty)'!O89/'Poznámky - 123Q2011 (hodnoty)'!E89</f>
        <v>0.00127307447485678</v>
      </c>
    </row>
    <row r="91" customFormat="false" ht="12.75" hidden="false" customHeight="false" outlineLevel="0" collapsed="false">
      <c r="A91" s="17" t="str">
        <f aca="false">'Poznámky - 123Q2011 (hodnoty)'!A90</f>
        <v>Jihočeský kraj</v>
      </c>
      <c r="B91" s="18" t="str">
        <f aca="false">'Poznámky - 123Q2011 (hodnoty)'!B90</f>
        <v>Prachatice</v>
      </c>
      <c r="C91" s="19" t="n">
        <f aca="false">'Poznámky - 123Q2011 (hodnoty)'!C90</f>
        <v>1741</v>
      </c>
      <c r="D91" s="17" t="n">
        <f aca="false">'Poznámky - 123Q2011 (hodnoty)'!D90</f>
        <v>1324</v>
      </c>
      <c r="E91" s="17" t="n">
        <f aca="false">'Poznámky - 123Q2011 (hodnoty)'!E90</f>
        <v>481</v>
      </c>
      <c r="F91" s="28" t="n">
        <f aca="false">'Poznámky - 123Q2011 (hodnoty)'!F90/'Poznámky - 123Q2011 (hodnoty)'!D90</f>
        <v>0.367824773413897</v>
      </c>
      <c r="G91" s="28" t="n">
        <f aca="false">'Poznámky - 123Q2011 (hodnoty)'!G90/'Poznámky - 123Q2011 (hodnoty)'!E90</f>
        <v>0.330561330561331</v>
      </c>
      <c r="H91" s="28" t="n">
        <f aca="false">'Poznámky - 123Q2011 (hodnoty)'!H90/'Poznámky - 123Q2011 (hodnoty)'!D90</f>
        <v>0</v>
      </c>
      <c r="I91" s="28" t="n">
        <f aca="false">'Poznámky - 123Q2011 (hodnoty)'!I90/'Poznámky - 123Q2011 (hodnoty)'!E90</f>
        <v>0</v>
      </c>
      <c r="J91" s="28" t="n">
        <f aca="false">'Poznámky - 123Q2011 (hodnoty)'!J90/'Poznámky - 123Q2011 (hodnoty)'!D90</f>
        <v>0.00453172205438067</v>
      </c>
      <c r="K91" s="28" t="n">
        <f aca="false">'Poznámky - 123Q2011 (hodnoty)'!K90/'Poznámky - 123Q2011 (hodnoty)'!E90</f>
        <v>0.0187110187110187</v>
      </c>
      <c r="L91" s="28" t="n">
        <f aca="false">'Poznámky - 123Q2011 (hodnoty)'!L90/'Poznámky - 123Q2011 (hodnoty)'!D90</f>
        <v>0.441087613293051</v>
      </c>
      <c r="M91" s="28" t="n">
        <f aca="false">'Poznámky - 123Q2011 (hodnoty)'!M90/'Poznámky - 123Q2011 (hodnoty)'!E90</f>
        <v>0.457380457380457</v>
      </c>
      <c r="N91" s="28" t="n">
        <f aca="false">'Poznámky - 123Q2011 (hodnoty)'!N90/'Poznámky - 123Q2011 (hodnoty)'!D90</f>
        <v>0.00981873111782477</v>
      </c>
      <c r="O91" s="28" t="n">
        <f aca="false">'Poznámky - 123Q2011 (hodnoty)'!O90/'Poznámky - 123Q2011 (hodnoty)'!E90</f>
        <v>0.00623700623700624</v>
      </c>
    </row>
    <row r="92" customFormat="false" ht="12.75" hidden="false" customHeight="false" outlineLevel="0" collapsed="false">
      <c r="A92" s="17" t="str">
        <f aca="false">'Poznámky - 123Q2011 (hodnoty)'!A91</f>
        <v>Olomoucký kraj</v>
      </c>
      <c r="B92" s="18" t="str">
        <f aca="false">'Poznámky - 123Q2011 (hodnoty)'!B91</f>
        <v>Prostějov</v>
      </c>
      <c r="C92" s="19" t="n">
        <f aca="false">'Poznámky - 123Q2011 (hodnoty)'!C91</f>
        <v>3345</v>
      </c>
      <c r="D92" s="17" t="n">
        <f aca="false">'Poznámky - 123Q2011 (hodnoty)'!D91</f>
        <v>2512</v>
      </c>
      <c r="E92" s="17" t="n">
        <f aca="false">'Poznámky - 123Q2011 (hodnoty)'!E91</f>
        <v>1015</v>
      </c>
      <c r="F92" s="28" t="n">
        <f aca="false">'Poznámky - 123Q2011 (hodnoty)'!F91/'Poznámky - 123Q2011 (hodnoty)'!D91</f>
        <v>0.349124203821656</v>
      </c>
      <c r="G92" s="28" t="n">
        <f aca="false">'Poznámky - 123Q2011 (hodnoty)'!G91/'Poznámky - 123Q2011 (hodnoty)'!E91</f>
        <v>0.29064039408867</v>
      </c>
      <c r="H92" s="28" t="n">
        <f aca="false">'Poznámky - 123Q2011 (hodnoty)'!H91/'Poznámky - 123Q2011 (hodnoty)'!D91</f>
        <v>0</v>
      </c>
      <c r="I92" s="28" t="n">
        <f aca="false">'Poznámky - 123Q2011 (hodnoty)'!I91/'Poznámky - 123Q2011 (hodnoty)'!E91</f>
        <v>0</v>
      </c>
      <c r="J92" s="28" t="n">
        <f aca="false">'Poznámky - 123Q2011 (hodnoty)'!J91/'Poznámky - 123Q2011 (hodnoty)'!D91</f>
        <v>0.0107484076433121</v>
      </c>
      <c r="K92" s="28" t="n">
        <f aca="false">'Poznámky - 123Q2011 (hodnoty)'!K91/'Poznámky - 123Q2011 (hodnoty)'!E91</f>
        <v>0.0177339901477833</v>
      </c>
      <c r="L92" s="28" t="n">
        <f aca="false">'Poznámky - 123Q2011 (hodnoty)'!L91/'Poznámky - 123Q2011 (hodnoty)'!D91</f>
        <v>0.467356687898089</v>
      </c>
      <c r="M92" s="28" t="n">
        <f aca="false">'Poznámky - 123Q2011 (hodnoty)'!M91/'Poznámky - 123Q2011 (hodnoty)'!E91</f>
        <v>0.466009852216749</v>
      </c>
      <c r="N92" s="28" t="n">
        <f aca="false">'Poznámky - 123Q2011 (hodnoty)'!N91/'Poznámky - 123Q2011 (hodnoty)'!D91</f>
        <v>0.00437898089171975</v>
      </c>
      <c r="O92" s="28" t="n">
        <f aca="false">'Poznámky - 123Q2011 (hodnoty)'!O91/'Poznámky - 123Q2011 (hodnoty)'!E91</f>
        <v>0.00197044334975369</v>
      </c>
    </row>
    <row r="93" customFormat="false" ht="12.75" hidden="false" customHeight="false" outlineLevel="0" collapsed="false">
      <c r="A93" s="17" t="str">
        <f aca="false">'Poznámky - 123Q2011 (hodnoty)'!A92</f>
        <v>Olomoucký kraj</v>
      </c>
      <c r="B93" s="18" t="str">
        <f aca="false">'Poznámky - 123Q2011 (hodnoty)'!B92</f>
        <v>Přerov</v>
      </c>
      <c r="C93" s="19" t="n">
        <f aca="false">'Poznámky - 123Q2011 (hodnoty)'!C92</f>
        <v>2570</v>
      </c>
      <c r="D93" s="17" t="n">
        <f aca="false">'Poznámky - 123Q2011 (hodnoty)'!D92</f>
        <v>1949</v>
      </c>
      <c r="E93" s="17" t="n">
        <f aca="false">'Poznámky - 123Q2011 (hodnoty)'!E92</f>
        <v>721</v>
      </c>
      <c r="F93" s="28" t="n">
        <f aca="false">'Poznámky - 123Q2011 (hodnoty)'!F92/'Poznámky - 123Q2011 (hodnoty)'!D92</f>
        <v>0.391995895330939</v>
      </c>
      <c r="G93" s="28" t="n">
        <f aca="false">'Poznámky - 123Q2011 (hodnoty)'!G92/'Poznámky - 123Q2011 (hodnoty)'!E92</f>
        <v>0.389736477115118</v>
      </c>
      <c r="H93" s="28" t="n">
        <f aca="false">'Poznámky - 123Q2011 (hodnoty)'!H92/'Poznámky - 123Q2011 (hodnoty)'!D92</f>
        <v>0</v>
      </c>
      <c r="I93" s="28" t="n">
        <f aca="false">'Poznámky - 123Q2011 (hodnoty)'!I92/'Poznámky - 123Q2011 (hodnoty)'!E92</f>
        <v>0</v>
      </c>
      <c r="J93" s="28" t="n">
        <f aca="false">'Poznámky - 123Q2011 (hodnoty)'!J92/'Poznámky - 123Q2011 (hodnoty)'!D92</f>
        <v>0.00513083632632119</v>
      </c>
      <c r="K93" s="28" t="n">
        <f aca="false">'Poznámky - 123Q2011 (hodnoty)'!K92/'Poznámky - 123Q2011 (hodnoty)'!E92</f>
        <v>0.00554785020804438</v>
      </c>
      <c r="L93" s="28" t="n">
        <f aca="false">'Poznámky - 123Q2011 (hodnoty)'!L92/'Poznámky - 123Q2011 (hodnoty)'!D92</f>
        <v>0.435094920472037</v>
      </c>
      <c r="M93" s="28" t="n">
        <f aca="false">'Poznámky - 123Q2011 (hodnoty)'!M92/'Poznámky - 123Q2011 (hodnoty)'!E92</f>
        <v>0.538141470180305</v>
      </c>
      <c r="N93" s="28" t="n">
        <f aca="false">'Poznámky - 123Q2011 (hodnoty)'!N92/'Poznámky - 123Q2011 (hodnoty)'!D92</f>
        <v>0.00205233453052848</v>
      </c>
      <c r="O93" s="28" t="n">
        <f aca="false">'Poznámky - 123Q2011 (hodnoty)'!O92/'Poznámky - 123Q2011 (hodnoty)'!E92</f>
        <v>0</v>
      </c>
    </row>
    <row r="94" customFormat="false" ht="12.75" hidden="false" customHeight="false" outlineLevel="0" collapsed="false">
      <c r="A94" s="17" t="str">
        <f aca="false">'Poznámky - 123Q2011 (hodnoty)'!A93</f>
        <v>Plzeňský kraj</v>
      </c>
      <c r="B94" s="18" t="str">
        <f aca="false">'Poznámky - 123Q2011 (hodnoty)'!B93</f>
        <v>Přeštice</v>
      </c>
      <c r="C94" s="19" t="n">
        <f aca="false">'Poznámky - 123Q2011 (hodnoty)'!C93</f>
        <v>533</v>
      </c>
      <c r="D94" s="17" t="n">
        <f aca="false">'Poznámky - 123Q2011 (hodnoty)'!D93</f>
        <v>398</v>
      </c>
      <c r="E94" s="17" t="n">
        <f aca="false">'Poznámky - 123Q2011 (hodnoty)'!E93</f>
        <v>173</v>
      </c>
      <c r="F94" s="28" t="n">
        <f aca="false">'Poznámky - 123Q2011 (hodnoty)'!F93/'Poznámky - 123Q2011 (hodnoty)'!D93</f>
        <v>0</v>
      </c>
      <c r="G94" s="28" t="n">
        <f aca="false">'Poznámky - 123Q2011 (hodnoty)'!G93/'Poznámky - 123Q2011 (hodnoty)'!E93</f>
        <v>0.225433526011561</v>
      </c>
      <c r="H94" s="28" t="n">
        <f aca="false">'Poznámky - 123Q2011 (hodnoty)'!H93/'Poznámky - 123Q2011 (hodnoty)'!D93</f>
        <v>0</v>
      </c>
      <c r="I94" s="28" t="n">
        <f aca="false">'Poznámky - 123Q2011 (hodnoty)'!I93/'Poznámky - 123Q2011 (hodnoty)'!E93</f>
        <v>0</v>
      </c>
      <c r="J94" s="28" t="n">
        <f aca="false">'Poznámky - 123Q2011 (hodnoty)'!J93/'Poznámky - 123Q2011 (hodnoty)'!D93</f>
        <v>0.0100502512562814</v>
      </c>
      <c r="K94" s="28" t="n">
        <f aca="false">'Poznámky - 123Q2011 (hodnoty)'!K93/'Poznámky - 123Q2011 (hodnoty)'!E93</f>
        <v>0.0115606936416185</v>
      </c>
      <c r="L94" s="28" t="n">
        <f aca="false">'Poznámky - 123Q2011 (hodnoty)'!L93/'Poznámky - 123Q2011 (hodnoty)'!D93</f>
        <v>0.693467336683417</v>
      </c>
      <c r="M94" s="28" t="n">
        <f aca="false">'Poznámky - 123Q2011 (hodnoty)'!M93/'Poznámky - 123Q2011 (hodnoty)'!E93</f>
        <v>0.583815028901734</v>
      </c>
      <c r="N94" s="28" t="n">
        <f aca="false">'Poznámky - 123Q2011 (hodnoty)'!N93/'Poznámky - 123Q2011 (hodnoty)'!D93</f>
        <v>0</v>
      </c>
      <c r="O94" s="28" t="n">
        <f aca="false">'Poznámky - 123Q2011 (hodnoty)'!O93/'Poznámky - 123Q2011 (hodnoty)'!E93</f>
        <v>0</v>
      </c>
    </row>
    <row r="95" customFormat="false" ht="12.75" hidden="false" customHeight="false" outlineLevel="0" collapsed="false">
      <c r="A95" s="17" t="str">
        <f aca="false">'Poznámky - 123Q2011 (hodnoty)'!A94</f>
        <v>Středočeský kraj</v>
      </c>
      <c r="B95" s="18" t="str">
        <f aca="false">'Poznámky - 123Q2011 (hodnoty)'!B94</f>
        <v>Příbram</v>
      </c>
      <c r="C95" s="19" t="n">
        <f aca="false">'Poznámky - 123Q2011 (hodnoty)'!C94</f>
        <v>5166</v>
      </c>
      <c r="D95" s="17" t="n">
        <f aca="false">'Poznámky - 123Q2011 (hodnoty)'!D94</f>
        <v>4093</v>
      </c>
      <c r="E95" s="17" t="n">
        <f aca="false">'Poznámky - 123Q2011 (hodnoty)'!E94</f>
        <v>1229</v>
      </c>
      <c r="F95" s="28" t="n">
        <f aca="false">'Poznámky - 123Q2011 (hodnoty)'!F94/'Poznámky - 123Q2011 (hodnoty)'!D94</f>
        <v>0.264842413877352</v>
      </c>
      <c r="G95" s="28" t="n">
        <f aca="false">'Poznámky - 123Q2011 (hodnoty)'!G94/'Poznámky - 123Q2011 (hodnoty)'!E94</f>
        <v>0.2620016273393</v>
      </c>
      <c r="H95" s="28" t="n">
        <f aca="false">'Poznámky - 123Q2011 (hodnoty)'!H94/'Poznámky - 123Q2011 (hodnoty)'!D94</f>
        <v>0</v>
      </c>
      <c r="I95" s="28" t="n">
        <f aca="false">'Poznámky - 123Q2011 (hodnoty)'!I94/'Poznámky - 123Q2011 (hodnoty)'!E94</f>
        <v>0.00081366965012205</v>
      </c>
      <c r="J95" s="28" t="n">
        <f aca="false">'Poznámky - 123Q2011 (hodnoty)'!J94/'Poznámky - 123Q2011 (hodnoty)'!D94</f>
        <v>0.00317615440996824</v>
      </c>
      <c r="K95" s="28" t="n">
        <f aca="false">'Poznámky - 123Q2011 (hodnoty)'!K94/'Poznámky - 123Q2011 (hodnoty)'!E94</f>
        <v>0.00406834825061025</v>
      </c>
      <c r="L95" s="28" t="n">
        <f aca="false">'Poznámky - 123Q2011 (hodnoty)'!L94/'Poznámky - 123Q2011 (hodnoty)'!D94</f>
        <v>0.361104324456389</v>
      </c>
      <c r="M95" s="28" t="n">
        <f aca="false">'Poznámky - 123Q2011 (hodnoty)'!M94/'Poznámky - 123Q2011 (hodnoty)'!E94</f>
        <v>0.501220504475183</v>
      </c>
      <c r="N95" s="28" t="n">
        <f aca="false">'Poznámky - 123Q2011 (hodnoty)'!N94/'Poznámky - 123Q2011 (hodnoty)'!D94</f>
        <v>0.000977278279990227</v>
      </c>
      <c r="O95" s="28" t="n">
        <f aca="false">'Poznámky - 123Q2011 (hodnoty)'!O94/'Poznámky - 123Q2011 (hodnoty)'!E94</f>
        <v>0.0016273393002441</v>
      </c>
    </row>
    <row r="96" customFormat="false" ht="12.75" hidden="false" customHeight="false" outlineLevel="0" collapsed="false">
      <c r="A96" s="17" t="str">
        <f aca="false">'Poznámky - 123Q2011 (hodnoty)'!A95</f>
        <v>Středočeský kraj</v>
      </c>
      <c r="B96" s="18" t="str">
        <f aca="false">'Poznámky - 123Q2011 (hodnoty)'!B95</f>
        <v>Rakovník</v>
      </c>
      <c r="C96" s="19" t="n">
        <f aca="false">'Poznámky - 123Q2011 (hodnoty)'!C95</f>
        <v>2176</v>
      </c>
      <c r="D96" s="17" t="n">
        <f aca="false">'Poznámky - 123Q2011 (hodnoty)'!D95</f>
        <v>1728</v>
      </c>
      <c r="E96" s="17" t="n">
        <f aca="false">'Poznámky - 123Q2011 (hodnoty)'!E95</f>
        <v>540</v>
      </c>
      <c r="F96" s="28" t="n">
        <f aca="false">'Poznámky - 123Q2011 (hodnoty)'!F95/'Poznámky - 123Q2011 (hodnoty)'!D95</f>
        <v>0.365162037037037</v>
      </c>
      <c r="G96" s="28" t="n">
        <f aca="false">'Poznámky - 123Q2011 (hodnoty)'!G95/'Poznámky - 123Q2011 (hodnoty)'!E95</f>
        <v>0.388888888888889</v>
      </c>
      <c r="H96" s="28" t="n">
        <f aca="false">'Poznámky - 123Q2011 (hodnoty)'!H95/'Poznámky - 123Q2011 (hodnoty)'!D95</f>
        <v>0</v>
      </c>
      <c r="I96" s="28" t="n">
        <f aca="false">'Poznámky - 123Q2011 (hodnoty)'!I95/'Poznámky - 123Q2011 (hodnoty)'!E95</f>
        <v>0</v>
      </c>
      <c r="J96" s="28" t="n">
        <f aca="false">'Poznámky - 123Q2011 (hodnoty)'!J95/'Poznámky - 123Q2011 (hodnoty)'!D95</f>
        <v>0.00231481481481481</v>
      </c>
      <c r="K96" s="28" t="n">
        <f aca="false">'Poznámky - 123Q2011 (hodnoty)'!K95/'Poznámky - 123Q2011 (hodnoty)'!E95</f>
        <v>0.00925925925925926</v>
      </c>
      <c r="L96" s="28" t="n">
        <f aca="false">'Poznámky - 123Q2011 (hodnoty)'!L95/'Poznámky - 123Q2011 (hodnoty)'!D95</f>
        <v>0.532407407407407</v>
      </c>
      <c r="M96" s="28" t="n">
        <f aca="false">'Poznámky - 123Q2011 (hodnoty)'!M95/'Poznámky - 123Q2011 (hodnoty)'!E95</f>
        <v>0.583333333333333</v>
      </c>
      <c r="N96" s="28" t="n">
        <f aca="false">'Poznámky - 123Q2011 (hodnoty)'!N95/'Poznámky - 123Q2011 (hodnoty)'!D95</f>
        <v>0.00347222222222222</v>
      </c>
      <c r="O96" s="28" t="n">
        <f aca="false">'Poznámky - 123Q2011 (hodnoty)'!O95/'Poznámky - 123Q2011 (hodnoty)'!E95</f>
        <v>0.00185185185185185</v>
      </c>
    </row>
    <row r="97" customFormat="false" ht="12.75" hidden="false" customHeight="false" outlineLevel="0" collapsed="false">
      <c r="A97" s="17" t="str">
        <f aca="false">'Poznámky - 123Q2011 (hodnoty)'!A96</f>
        <v>Plzeňský kraj</v>
      </c>
      <c r="B97" s="18" t="str">
        <f aca="false">'Poznámky - 123Q2011 (hodnoty)'!B96</f>
        <v>Rokycany</v>
      </c>
      <c r="C97" s="19" t="n">
        <f aca="false">'Poznámky - 123Q2011 (hodnoty)'!C96</f>
        <v>1578</v>
      </c>
      <c r="D97" s="17" t="n">
        <f aca="false">'Poznámky - 123Q2011 (hodnoty)'!D96</f>
        <v>1250</v>
      </c>
      <c r="E97" s="17" t="n">
        <f aca="false">'Poznámky - 123Q2011 (hodnoty)'!E96</f>
        <v>392</v>
      </c>
      <c r="F97" s="28" t="n">
        <f aca="false">'Poznámky - 123Q2011 (hodnoty)'!F96/'Poznámky - 123Q2011 (hodnoty)'!D96</f>
        <v>0.4112</v>
      </c>
      <c r="G97" s="28" t="n">
        <f aca="false">'Poznámky - 123Q2011 (hodnoty)'!G96/'Poznámky - 123Q2011 (hodnoty)'!E96</f>
        <v>0.369897959183673</v>
      </c>
      <c r="H97" s="28" t="n">
        <f aca="false">'Poznámky - 123Q2011 (hodnoty)'!H96/'Poznámky - 123Q2011 (hodnoty)'!D96</f>
        <v>0</v>
      </c>
      <c r="I97" s="28" t="n">
        <f aca="false">'Poznámky - 123Q2011 (hodnoty)'!I96/'Poznámky - 123Q2011 (hodnoty)'!E96</f>
        <v>0</v>
      </c>
      <c r="J97" s="28" t="n">
        <f aca="false">'Poznámky - 123Q2011 (hodnoty)'!J96/'Poznámky - 123Q2011 (hodnoty)'!D96</f>
        <v>0.004</v>
      </c>
      <c r="K97" s="28" t="n">
        <f aca="false">'Poznámky - 123Q2011 (hodnoty)'!K96/'Poznámky - 123Q2011 (hodnoty)'!E96</f>
        <v>0.0127551020408163</v>
      </c>
      <c r="L97" s="28" t="n">
        <f aca="false">'Poznámky - 123Q2011 (hodnoty)'!L96/'Poznámky - 123Q2011 (hodnoty)'!D96</f>
        <v>0.5048</v>
      </c>
      <c r="M97" s="28" t="n">
        <f aca="false">'Poznámky - 123Q2011 (hodnoty)'!M96/'Poznámky - 123Q2011 (hodnoty)'!E96</f>
        <v>0.60969387755102</v>
      </c>
      <c r="N97" s="28" t="n">
        <f aca="false">'Poznámky - 123Q2011 (hodnoty)'!N96/'Poznámky - 123Q2011 (hodnoty)'!D96</f>
        <v>0.0056</v>
      </c>
      <c r="O97" s="28" t="n">
        <f aca="false">'Poznámky - 123Q2011 (hodnoty)'!O96/'Poznámky - 123Q2011 (hodnoty)'!E96</f>
        <v>0.00255102040816327</v>
      </c>
    </row>
    <row r="98" customFormat="false" ht="12.75" hidden="false" customHeight="false" outlineLevel="0" collapsed="false">
      <c r="A98" s="17" t="str">
        <f aca="false">'Poznámky - 123Q2011 (hodnoty)'!A97</f>
        <v>Ústecký kraj</v>
      </c>
      <c r="B98" s="18" t="str">
        <f aca="false">'Poznámky - 123Q2011 (hodnoty)'!B97</f>
        <v>Rumburk</v>
      </c>
      <c r="C98" s="19" t="n">
        <f aca="false">'Poznámky - 123Q2011 (hodnoty)'!C97</f>
        <v>1373</v>
      </c>
      <c r="D98" s="17" t="n">
        <f aca="false">'Poznámky - 123Q2011 (hodnoty)'!D97</f>
        <v>985</v>
      </c>
      <c r="E98" s="17" t="n">
        <f aca="false">'Poznámky - 123Q2011 (hodnoty)'!E97</f>
        <v>437</v>
      </c>
      <c r="F98" s="28" t="n">
        <f aca="false">'Poznámky - 123Q2011 (hodnoty)'!F97/'Poznámky - 123Q2011 (hodnoty)'!D97</f>
        <v>0.0903553299492386</v>
      </c>
      <c r="G98" s="28" t="n">
        <f aca="false">'Poznámky - 123Q2011 (hodnoty)'!G97/'Poznámky - 123Q2011 (hodnoty)'!E97</f>
        <v>0.279176201372998</v>
      </c>
      <c r="H98" s="28" t="n">
        <f aca="false">'Poznámky - 123Q2011 (hodnoty)'!H97/'Poznámky - 123Q2011 (hodnoty)'!D97</f>
        <v>0</v>
      </c>
      <c r="I98" s="28" t="n">
        <f aca="false">'Poznámky - 123Q2011 (hodnoty)'!I97/'Poznámky - 123Q2011 (hodnoty)'!E97</f>
        <v>0</v>
      </c>
      <c r="J98" s="28" t="n">
        <f aca="false">'Poznámky - 123Q2011 (hodnoty)'!J97/'Poznámky - 123Q2011 (hodnoty)'!D97</f>
        <v>0.0111675126903553</v>
      </c>
      <c r="K98" s="28" t="n">
        <f aca="false">'Poznámky - 123Q2011 (hodnoty)'!K97/'Poznámky - 123Q2011 (hodnoty)'!E97</f>
        <v>0.0137299771167048</v>
      </c>
      <c r="L98" s="28" t="n">
        <f aca="false">'Poznámky - 123Q2011 (hodnoty)'!L97/'Poznámky - 123Q2011 (hodnoty)'!D97</f>
        <v>0.565482233502538</v>
      </c>
      <c r="M98" s="28" t="n">
        <f aca="false">'Poznámky - 123Q2011 (hodnoty)'!M97/'Poznámky - 123Q2011 (hodnoty)'!E97</f>
        <v>0.528604118993135</v>
      </c>
      <c r="N98" s="28" t="n">
        <f aca="false">'Poznámky - 123Q2011 (hodnoty)'!N97/'Poznámky - 123Q2011 (hodnoty)'!D97</f>
        <v>0.00406091370558376</v>
      </c>
      <c r="O98" s="28" t="n">
        <f aca="false">'Poznámky - 123Q2011 (hodnoty)'!O97/'Poznámky - 123Q2011 (hodnoty)'!E97</f>
        <v>0.0022883295194508</v>
      </c>
    </row>
    <row r="99" customFormat="false" ht="12.75" hidden="false" customHeight="false" outlineLevel="0" collapsed="false">
      <c r="A99" s="17" t="str">
        <f aca="false">'Poznámky - 123Q2011 (hodnoty)'!A98</f>
        <v>Královéhradecký kraj</v>
      </c>
      <c r="B99" s="18" t="str">
        <f aca="false">'Poznámky - 123Q2011 (hodnoty)'!B98</f>
        <v>Rychnov nad Kněžnou</v>
      </c>
      <c r="C99" s="19" t="n">
        <f aca="false">'Poznámky - 123Q2011 (hodnoty)'!C98</f>
        <v>2519</v>
      </c>
      <c r="D99" s="17" t="n">
        <f aca="false">'Poznámky - 123Q2011 (hodnoty)'!D98</f>
        <v>1981</v>
      </c>
      <c r="E99" s="17" t="n">
        <f aca="false">'Poznámky - 123Q2011 (hodnoty)'!E98</f>
        <v>594</v>
      </c>
      <c r="F99" s="28" t="n">
        <f aca="false">'Poznámky - 123Q2011 (hodnoty)'!F98/'Poznámky - 123Q2011 (hodnoty)'!D98</f>
        <v>0.319535588086825</v>
      </c>
      <c r="G99" s="28" t="n">
        <f aca="false">'Poznámky - 123Q2011 (hodnoty)'!G98/'Poznámky - 123Q2011 (hodnoty)'!E98</f>
        <v>0.353535353535354</v>
      </c>
      <c r="H99" s="28" t="n">
        <f aca="false">'Poznámky - 123Q2011 (hodnoty)'!H98/'Poznámky - 123Q2011 (hodnoty)'!D98</f>
        <v>0</v>
      </c>
      <c r="I99" s="28" t="n">
        <f aca="false">'Poznámky - 123Q2011 (hodnoty)'!I98/'Poznámky - 123Q2011 (hodnoty)'!E98</f>
        <v>0</v>
      </c>
      <c r="J99" s="28" t="n">
        <f aca="false">'Poznámky - 123Q2011 (hodnoty)'!J98/'Poznámky - 123Q2011 (hodnoty)'!D98</f>
        <v>0.00151438667339727</v>
      </c>
      <c r="K99" s="28" t="n">
        <f aca="false">'Poznámky - 123Q2011 (hodnoty)'!K98/'Poznámky - 123Q2011 (hodnoty)'!E98</f>
        <v>0.00168350168350168</v>
      </c>
      <c r="L99" s="28" t="n">
        <f aca="false">'Poznámky - 123Q2011 (hodnoty)'!L98/'Poznámky - 123Q2011 (hodnoty)'!D98</f>
        <v>0.375063099444725</v>
      </c>
      <c r="M99" s="28" t="n">
        <f aca="false">'Poznámky - 123Q2011 (hodnoty)'!M98/'Poznámky - 123Q2011 (hodnoty)'!E98</f>
        <v>0.452861952861953</v>
      </c>
      <c r="N99" s="28" t="n">
        <f aca="false">'Poznámky - 123Q2011 (hodnoty)'!N98/'Poznámky - 123Q2011 (hodnoty)'!D98</f>
        <v>0.0126198889449773</v>
      </c>
      <c r="O99" s="28" t="n">
        <f aca="false">'Poznámky - 123Q2011 (hodnoty)'!O98/'Poznámky - 123Q2011 (hodnoty)'!E98</f>
        <v>0.00505050505050505</v>
      </c>
    </row>
    <row r="100" customFormat="false" ht="12.75" hidden="false" customHeight="false" outlineLevel="0" collapsed="false">
      <c r="A100" s="17" t="str">
        <f aca="false">'Poznámky - 123Q2011 (hodnoty)'!A99</f>
        <v>Liberecký kraj</v>
      </c>
      <c r="B100" s="18" t="str">
        <f aca="false">'Poznámky - 123Q2011 (hodnoty)'!B99</f>
        <v>Semily</v>
      </c>
      <c r="C100" s="19" t="n">
        <f aca="false">'Poznámky - 123Q2011 (hodnoty)'!C99</f>
        <v>1175</v>
      </c>
      <c r="D100" s="17" t="n">
        <f aca="false">'Poznámky - 123Q2011 (hodnoty)'!D99</f>
        <v>857</v>
      </c>
      <c r="E100" s="17" t="n">
        <f aca="false">'Poznámky - 123Q2011 (hodnoty)'!E99</f>
        <v>358</v>
      </c>
      <c r="F100" s="28" t="n">
        <f aca="false">'Poznámky - 123Q2011 (hodnoty)'!F99/'Poznámky - 123Q2011 (hodnoty)'!D99</f>
        <v>0.445740956826138</v>
      </c>
      <c r="G100" s="28" t="n">
        <f aca="false">'Poznámky - 123Q2011 (hodnoty)'!G99/'Poznámky - 123Q2011 (hodnoty)'!E99</f>
        <v>0.41340782122905</v>
      </c>
      <c r="H100" s="28" t="n">
        <f aca="false">'Poznámky - 123Q2011 (hodnoty)'!H99/'Poznámky - 123Q2011 (hodnoty)'!D99</f>
        <v>0</v>
      </c>
      <c r="I100" s="28" t="n">
        <f aca="false">'Poznámky - 123Q2011 (hodnoty)'!I99/'Poznámky - 123Q2011 (hodnoty)'!E99</f>
        <v>0</v>
      </c>
      <c r="J100" s="28" t="n">
        <f aca="false">'Poznámky - 123Q2011 (hodnoty)'!J99/'Poznámky - 123Q2011 (hodnoty)'!D99</f>
        <v>0</v>
      </c>
      <c r="K100" s="28" t="n">
        <f aca="false">'Poznámky - 123Q2011 (hodnoty)'!K99/'Poznámky - 123Q2011 (hodnoty)'!E99</f>
        <v>0.0111731843575419</v>
      </c>
      <c r="L100" s="28" t="n">
        <f aca="false">'Poznámky - 123Q2011 (hodnoty)'!L99/'Poznámky - 123Q2011 (hodnoty)'!D99</f>
        <v>0.422403733955659</v>
      </c>
      <c r="M100" s="28" t="n">
        <f aca="false">'Poznámky - 123Q2011 (hodnoty)'!M99/'Poznámky - 123Q2011 (hodnoty)'!E99</f>
        <v>0.452513966480447</v>
      </c>
      <c r="N100" s="28" t="n">
        <f aca="false">'Poznámky - 123Q2011 (hodnoty)'!N99/'Poznámky - 123Q2011 (hodnoty)'!D99</f>
        <v>0.0058343057176196</v>
      </c>
      <c r="O100" s="28" t="n">
        <f aca="false">'Poznámky - 123Q2011 (hodnoty)'!O99/'Poznámky - 123Q2011 (hodnoty)'!E99</f>
        <v>0.00837988826815642</v>
      </c>
    </row>
    <row r="101" customFormat="false" ht="12.75" hidden="false" customHeight="false" outlineLevel="0" collapsed="false">
      <c r="A101" s="17" t="str">
        <f aca="false">'Poznámky - 123Q2011 (hodnoty)'!A100</f>
        <v>Středočeský kraj</v>
      </c>
      <c r="B101" s="18" t="str">
        <f aca="false">'Poznámky - 123Q2011 (hodnoty)'!B100</f>
        <v>Slaný</v>
      </c>
      <c r="C101" s="19" t="n">
        <f aca="false">'Poznámky - 123Q2011 (hodnoty)'!C100</f>
        <v>1550</v>
      </c>
      <c r="D101" s="17" t="n">
        <f aca="false">'Poznámky - 123Q2011 (hodnoty)'!D100</f>
        <v>1117</v>
      </c>
      <c r="E101" s="17" t="n">
        <f aca="false">'Poznámky - 123Q2011 (hodnoty)'!E100</f>
        <v>485</v>
      </c>
      <c r="F101" s="28" t="n">
        <f aca="false">'Poznámky - 123Q2011 (hodnoty)'!F100/'Poznámky - 123Q2011 (hodnoty)'!D100</f>
        <v>0.14503133393017</v>
      </c>
      <c r="G101" s="28" t="n">
        <f aca="false">'Poznámky - 123Q2011 (hodnoty)'!G100/'Poznámky - 123Q2011 (hodnoty)'!E100</f>
        <v>0.391752577319588</v>
      </c>
      <c r="H101" s="28" t="n">
        <f aca="false">'Poznámky - 123Q2011 (hodnoty)'!H100/'Poznámky - 123Q2011 (hodnoty)'!D100</f>
        <v>0</v>
      </c>
      <c r="I101" s="28" t="n">
        <f aca="false">'Poznámky - 123Q2011 (hodnoty)'!I100/'Poznámky - 123Q2011 (hodnoty)'!E100</f>
        <v>0</v>
      </c>
      <c r="J101" s="28" t="n">
        <f aca="false">'Poznámky - 123Q2011 (hodnoty)'!J100/'Poznámky - 123Q2011 (hodnoty)'!D100</f>
        <v>0.0080572963294539</v>
      </c>
      <c r="K101" s="28" t="n">
        <f aca="false">'Poznámky - 123Q2011 (hodnoty)'!K100/'Poznámky - 123Q2011 (hodnoty)'!E100</f>
        <v>0.0123711340206186</v>
      </c>
      <c r="L101" s="28" t="n">
        <f aca="false">'Poznámky - 123Q2011 (hodnoty)'!L100/'Poznámky - 123Q2011 (hodnoty)'!D100</f>
        <v>0.656222023276634</v>
      </c>
      <c r="M101" s="28" t="n">
        <f aca="false">'Poznámky - 123Q2011 (hodnoty)'!M100/'Poznámky - 123Q2011 (hodnoty)'!E100</f>
        <v>0.461855670103093</v>
      </c>
      <c r="N101" s="28" t="n">
        <f aca="false">'Poznámky - 123Q2011 (hodnoty)'!N100/'Poznámky - 123Q2011 (hodnoty)'!D100</f>
        <v>0.0017905102954342</v>
      </c>
      <c r="O101" s="28" t="n">
        <f aca="false">'Poznámky - 123Q2011 (hodnoty)'!O100/'Poznámky - 123Q2011 (hodnoty)'!E100</f>
        <v>0</v>
      </c>
    </row>
    <row r="102" customFormat="false" ht="12.75" hidden="false" customHeight="false" outlineLevel="0" collapsed="false">
      <c r="A102" s="17" t="str">
        <f aca="false">'Poznámky - 123Q2011 (hodnoty)'!A101</f>
        <v>Karlovarský kraj</v>
      </c>
      <c r="B102" s="18" t="str">
        <f aca="false">'Poznámky - 123Q2011 (hodnoty)'!B101</f>
        <v>Sokolov</v>
      </c>
      <c r="C102" s="19" t="n">
        <f aca="false">'Poznámky - 123Q2011 (hodnoty)'!C101</f>
        <v>3987</v>
      </c>
      <c r="D102" s="17" t="n">
        <f aca="false">'Poznámky - 123Q2011 (hodnoty)'!D101</f>
        <v>3246</v>
      </c>
      <c r="E102" s="17" t="n">
        <f aca="false">'Poznámky - 123Q2011 (hodnoty)'!E101</f>
        <v>875</v>
      </c>
      <c r="F102" s="28" t="n">
        <f aca="false">'Poznámky - 123Q2011 (hodnoty)'!F101/'Poznámky - 123Q2011 (hodnoty)'!D101</f>
        <v>0.447011706715958</v>
      </c>
      <c r="G102" s="28" t="n">
        <f aca="false">'Poznámky - 123Q2011 (hodnoty)'!G101/'Poznámky - 123Q2011 (hodnoty)'!E101</f>
        <v>0.386285714285714</v>
      </c>
      <c r="H102" s="28" t="n">
        <f aca="false">'Poznámky - 123Q2011 (hodnoty)'!H101/'Poznámky - 123Q2011 (hodnoty)'!D101</f>
        <v>0</v>
      </c>
      <c r="I102" s="28" t="n">
        <f aca="false">'Poznámky - 123Q2011 (hodnoty)'!I101/'Poznámky - 123Q2011 (hodnoty)'!E101</f>
        <v>0</v>
      </c>
      <c r="J102" s="28" t="n">
        <f aca="false">'Poznámky - 123Q2011 (hodnoty)'!J101/'Poznámky - 123Q2011 (hodnoty)'!D101</f>
        <v>0.000308071472581639</v>
      </c>
      <c r="K102" s="28" t="n">
        <f aca="false">'Poznámky - 123Q2011 (hodnoty)'!K101/'Poznámky - 123Q2011 (hodnoty)'!E101</f>
        <v>0.00342857142857143</v>
      </c>
      <c r="L102" s="28" t="n">
        <f aca="false">'Poznámky - 123Q2011 (hodnoty)'!L101/'Poznámky - 123Q2011 (hodnoty)'!D101</f>
        <v>0.420209488601356</v>
      </c>
      <c r="M102" s="28" t="n">
        <f aca="false">'Poznámky - 123Q2011 (hodnoty)'!M101/'Poznámky - 123Q2011 (hodnoty)'!E101</f>
        <v>0.470857142857143</v>
      </c>
      <c r="N102" s="28" t="n">
        <f aca="false">'Poznámky - 123Q2011 (hodnoty)'!N101/'Poznámky - 123Q2011 (hodnoty)'!D101</f>
        <v>0.0055452865064695</v>
      </c>
      <c r="O102" s="28" t="n">
        <f aca="false">'Poznámky - 123Q2011 (hodnoty)'!O101/'Poznámky - 123Q2011 (hodnoty)'!E101</f>
        <v>0.00228571428571429</v>
      </c>
    </row>
    <row r="103" customFormat="false" ht="12.75" hidden="false" customHeight="false" outlineLevel="0" collapsed="false">
      <c r="A103" s="17" t="str">
        <f aca="false">'Poznámky - 123Q2011 (hodnoty)'!A102</f>
        <v>Jihočeský kraj</v>
      </c>
      <c r="B103" s="18" t="str">
        <f aca="false">'Poznámky - 123Q2011 (hodnoty)'!B102</f>
        <v>Strakonice</v>
      </c>
      <c r="C103" s="19" t="n">
        <f aca="false">'Poznámky - 123Q2011 (hodnoty)'!C102</f>
        <v>2201</v>
      </c>
      <c r="D103" s="17" t="n">
        <f aca="false">'Poznámky - 123Q2011 (hodnoty)'!D102</f>
        <v>1707</v>
      </c>
      <c r="E103" s="17" t="n">
        <f aca="false">'Poznámky - 123Q2011 (hodnoty)'!E102</f>
        <v>591</v>
      </c>
      <c r="F103" s="28" t="n">
        <f aca="false">'Poznámky - 123Q2011 (hodnoty)'!F102/'Poznámky - 123Q2011 (hodnoty)'!D102</f>
        <v>0.350322202694786</v>
      </c>
      <c r="G103" s="28" t="n">
        <f aca="false">'Poznámky - 123Q2011 (hodnoty)'!G102/'Poznámky - 123Q2011 (hodnoty)'!E102</f>
        <v>0.350253807106599</v>
      </c>
      <c r="H103" s="28" t="n">
        <f aca="false">'Poznámky - 123Q2011 (hodnoty)'!H102/'Poznámky - 123Q2011 (hodnoty)'!D102</f>
        <v>0</v>
      </c>
      <c r="I103" s="28" t="n">
        <f aca="false">'Poznámky - 123Q2011 (hodnoty)'!I102/'Poznámky - 123Q2011 (hodnoty)'!E102</f>
        <v>0</v>
      </c>
      <c r="J103" s="28" t="n">
        <f aca="false">'Poznámky - 123Q2011 (hodnoty)'!J102/'Poznámky - 123Q2011 (hodnoty)'!D102</f>
        <v>0.00468658465143527</v>
      </c>
      <c r="K103" s="28" t="n">
        <f aca="false">'Poznámky - 123Q2011 (hodnoty)'!K102/'Poznámky - 123Q2011 (hodnoty)'!E102</f>
        <v>0.0169204737732657</v>
      </c>
      <c r="L103" s="28" t="n">
        <f aca="false">'Poznámky - 123Q2011 (hodnoty)'!L102/'Poznámky - 123Q2011 (hodnoty)'!D102</f>
        <v>0.473345049794962</v>
      </c>
      <c r="M103" s="28" t="n">
        <f aca="false">'Poznámky - 123Q2011 (hodnoty)'!M102/'Poznámky - 123Q2011 (hodnoty)'!E102</f>
        <v>0.499153976311337</v>
      </c>
      <c r="N103" s="28" t="n">
        <f aca="false">'Poznámky - 123Q2011 (hodnoty)'!N102/'Poznámky - 123Q2011 (hodnoty)'!D102</f>
        <v>0.00585823081429408</v>
      </c>
      <c r="O103" s="28" t="n">
        <f aca="false">'Poznámky - 123Q2011 (hodnoty)'!O102/'Poznámky - 123Q2011 (hodnoty)'!E102</f>
        <v>0.00338409475465313</v>
      </c>
    </row>
    <row r="104" customFormat="false" ht="12.75" hidden="false" customHeight="false" outlineLevel="0" collapsed="false">
      <c r="A104" s="17" t="str">
        <f aca="false">'Poznámky - 123Q2011 (hodnoty)'!A103</f>
        <v>Plzeňský kraj</v>
      </c>
      <c r="B104" s="18" t="str">
        <f aca="false">'Poznámky - 123Q2011 (hodnoty)'!B103</f>
        <v>Sušice</v>
      </c>
      <c r="C104" s="19" t="n">
        <f aca="false">'Poznámky - 123Q2011 (hodnoty)'!C103</f>
        <v>627</v>
      </c>
      <c r="D104" s="17" t="n">
        <f aca="false">'Poznámky - 123Q2011 (hodnoty)'!D103</f>
        <v>443</v>
      </c>
      <c r="E104" s="17" t="n">
        <f aca="false">'Poznámky - 123Q2011 (hodnoty)'!E103</f>
        <v>234</v>
      </c>
      <c r="F104" s="28" t="n">
        <f aca="false">'Poznámky - 123Q2011 (hodnoty)'!F103/'Poznámky - 123Q2011 (hodnoty)'!D103</f>
        <v>0.112866817155756</v>
      </c>
      <c r="G104" s="28" t="n">
        <f aca="false">'Poznámky - 123Q2011 (hodnoty)'!G103/'Poznámky - 123Q2011 (hodnoty)'!E103</f>
        <v>0.256410256410256</v>
      </c>
      <c r="H104" s="28" t="n">
        <f aca="false">'Poznámky - 123Q2011 (hodnoty)'!H103/'Poznámky - 123Q2011 (hodnoty)'!D103</f>
        <v>0</v>
      </c>
      <c r="I104" s="28" t="n">
        <f aca="false">'Poznámky - 123Q2011 (hodnoty)'!I103/'Poznámky - 123Q2011 (hodnoty)'!E103</f>
        <v>0</v>
      </c>
      <c r="J104" s="28" t="n">
        <f aca="false">'Poznámky - 123Q2011 (hodnoty)'!J103/'Poznámky - 123Q2011 (hodnoty)'!D103</f>
        <v>0.00451467268623025</v>
      </c>
      <c r="K104" s="28" t="n">
        <f aca="false">'Poznámky - 123Q2011 (hodnoty)'!K103/'Poznámky - 123Q2011 (hodnoty)'!E103</f>
        <v>0.00854700854700855</v>
      </c>
      <c r="L104" s="28" t="n">
        <f aca="false">'Poznámky - 123Q2011 (hodnoty)'!L103/'Poznámky - 123Q2011 (hodnoty)'!D103</f>
        <v>0.568848758465011</v>
      </c>
      <c r="M104" s="28" t="n">
        <f aca="false">'Poznámky - 123Q2011 (hodnoty)'!M103/'Poznámky - 123Q2011 (hodnoty)'!E103</f>
        <v>0.555555555555556</v>
      </c>
      <c r="N104" s="28" t="n">
        <f aca="false">'Poznámky - 123Q2011 (hodnoty)'!N103/'Poznámky - 123Q2011 (hodnoty)'!D103</f>
        <v>0.00225733634311512</v>
      </c>
      <c r="O104" s="28" t="n">
        <f aca="false">'Poznámky - 123Q2011 (hodnoty)'!O103/'Poznámky - 123Q2011 (hodnoty)'!E103</f>
        <v>0.00427350427350427</v>
      </c>
    </row>
    <row r="105" customFormat="false" ht="12.75" hidden="false" customHeight="false" outlineLevel="0" collapsed="false">
      <c r="A105" s="17" t="str">
        <f aca="false">'Poznámky - 123Q2011 (hodnoty)'!A104</f>
        <v>Pardubický kraj</v>
      </c>
      <c r="B105" s="18" t="str">
        <f aca="false">'Poznámky - 123Q2011 (hodnoty)'!B104</f>
        <v>Svitavy</v>
      </c>
      <c r="C105" s="19" t="n">
        <f aca="false">'Poznámky - 123Q2011 (hodnoty)'!C104</f>
        <v>5792</v>
      </c>
      <c r="D105" s="17" t="n">
        <f aca="false">'Poznámky - 123Q2011 (hodnoty)'!D104</f>
        <v>4902</v>
      </c>
      <c r="E105" s="17" t="n">
        <f aca="false">'Poznámky - 123Q2011 (hodnoty)'!E104</f>
        <v>1684</v>
      </c>
      <c r="F105" s="28" t="n">
        <f aca="false">'Poznámky - 123Q2011 (hodnoty)'!F104/'Poznámky - 123Q2011 (hodnoty)'!D104</f>
        <v>0.183190534475724</v>
      </c>
      <c r="G105" s="28" t="n">
        <f aca="false">'Poznámky - 123Q2011 (hodnoty)'!G104/'Poznámky - 123Q2011 (hodnoty)'!E104</f>
        <v>0.184679334916865</v>
      </c>
      <c r="H105" s="28" t="n">
        <f aca="false">'Poznámky - 123Q2011 (hodnoty)'!H104/'Poznámky - 123Q2011 (hodnoty)'!D104</f>
        <v>0</v>
      </c>
      <c r="I105" s="28" t="n">
        <f aca="false">'Poznámky - 123Q2011 (hodnoty)'!I104/'Poznámky - 123Q2011 (hodnoty)'!E104</f>
        <v>0</v>
      </c>
      <c r="J105" s="28" t="n">
        <f aca="false">'Poznámky - 123Q2011 (hodnoty)'!J104/'Poznámky - 123Q2011 (hodnoty)'!D104</f>
        <v>0.00122399020807834</v>
      </c>
      <c r="K105" s="28" t="n">
        <f aca="false">'Poznámky - 123Q2011 (hodnoty)'!K104/'Poznámky - 123Q2011 (hodnoty)'!E104</f>
        <v>0.00356294536817102</v>
      </c>
      <c r="L105" s="28" t="n">
        <f aca="false">'Poznámky - 123Q2011 (hodnoty)'!L104/'Poznámky - 123Q2011 (hodnoty)'!D104</f>
        <v>0.255405956752346</v>
      </c>
      <c r="M105" s="28" t="n">
        <f aca="false">'Poznámky - 123Q2011 (hodnoty)'!M104/'Poznámky - 123Q2011 (hodnoty)'!E104</f>
        <v>0.277315914489311</v>
      </c>
      <c r="N105" s="28" t="n">
        <f aca="false">'Poznámky - 123Q2011 (hodnoty)'!N104/'Poznámky - 123Q2011 (hodnoty)'!D104</f>
        <v>0.0018359853121175</v>
      </c>
      <c r="O105" s="28" t="n">
        <f aca="false">'Poznámky - 123Q2011 (hodnoty)'!O104/'Poznámky - 123Q2011 (hodnoty)'!E104</f>
        <v>0.00178147268408551</v>
      </c>
    </row>
    <row r="106" customFormat="false" ht="12.75" hidden="false" customHeight="false" outlineLevel="0" collapsed="false">
      <c r="A106" s="17" t="str">
        <f aca="false">'Poznámky - 123Q2011 (hodnoty)'!A105</f>
        <v>Olomoucký kraj</v>
      </c>
      <c r="B106" s="18" t="str">
        <f aca="false">'Poznámky - 123Q2011 (hodnoty)'!B105</f>
        <v>Šumperk</v>
      </c>
      <c r="C106" s="19" t="n">
        <f aca="false">'Poznámky - 123Q2011 (hodnoty)'!C105</f>
        <v>5656</v>
      </c>
      <c r="D106" s="17" t="n">
        <f aca="false">'Poznámky - 123Q2011 (hodnoty)'!D105</f>
        <v>4832</v>
      </c>
      <c r="E106" s="17" t="n">
        <f aca="false">'Poznámky - 123Q2011 (hodnoty)'!E105</f>
        <v>1668</v>
      </c>
      <c r="F106" s="28" t="n">
        <f aca="false">'Poznámky - 123Q2011 (hodnoty)'!F105/'Poznámky - 123Q2011 (hodnoty)'!D105</f>
        <v>0.25</v>
      </c>
      <c r="G106" s="28" t="n">
        <f aca="false">'Poznámky - 123Q2011 (hodnoty)'!G105/'Poznámky - 123Q2011 (hodnoty)'!E105</f>
        <v>0.324940047961631</v>
      </c>
      <c r="H106" s="28" t="n">
        <f aca="false">'Poznámky - 123Q2011 (hodnoty)'!H105/'Poznámky - 123Q2011 (hodnoty)'!D105</f>
        <v>0</v>
      </c>
      <c r="I106" s="28" t="n">
        <f aca="false">'Poznámky - 123Q2011 (hodnoty)'!I105/'Poznámky - 123Q2011 (hodnoty)'!E105</f>
        <v>0</v>
      </c>
      <c r="J106" s="28" t="n">
        <f aca="false">'Poznámky - 123Q2011 (hodnoty)'!J105/'Poznámky - 123Q2011 (hodnoty)'!D105</f>
        <v>0.000413907284768212</v>
      </c>
      <c r="K106" s="28" t="n">
        <f aca="false">'Poznámky - 123Q2011 (hodnoty)'!K105/'Poznámky - 123Q2011 (hodnoty)'!E105</f>
        <v>0.00239808153477218</v>
      </c>
      <c r="L106" s="28" t="n">
        <f aca="false">'Poznámky - 123Q2011 (hodnoty)'!L105/'Poznámky - 123Q2011 (hodnoty)'!D105</f>
        <v>0.291390728476821</v>
      </c>
      <c r="M106" s="28" t="n">
        <f aca="false">'Poznámky - 123Q2011 (hodnoty)'!M105/'Poznámky - 123Q2011 (hodnoty)'!E105</f>
        <v>0.383093525179856</v>
      </c>
      <c r="N106" s="28" t="n">
        <f aca="false">'Poznámky - 123Q2011 (hodnoty)'!N105/'Poznámky - 123Q2011 (hodnoty)'!D105</f>
        <v>0.00538079470198676</v>
      </c>
      <c r="O106" s="28" t="n">
        <f aca="false">'Poznámky - 123Q2011 (hodnoty)'!O105/'Poznámky - 123Q2011 (hodnoty)'!E105</f>
        <v>0.00119904076738609</v>
      </c>
    </row>
    <row r="107" customFormat="false" ht="12.75" hidden="false" customHeight="false" outlineLevel="0" collapsed="false">
      <c r="A107" s="17" t="str">
        <f aca="false">'Poznámky - 123Q2011 (hodnoty)'!A106</f>
        <v>Jihočeský kraj</v>
      </c>
      <c r="B107" s="18" t="str">
        <f aca="false">'Poznámky - 123Q2011 (hodnoty)'!B106</f>
        <v>Tábor</v>
      </c>
      <c r="C107" s="19" t="n">
        <f aca="false">'Poznámky - 123Q2011 (hodnoty)'!C106</f>
        <v>2819</v>
      </c>
      <c r="D107" s="17" t="n">
        <f aca="false">'Poznámky - 123Q2011 (hodnoty)'!D106</f>
        <v>1981</v>
      </c>
      <c r="E107" s="17" t="n">
        <f aca="false">'Poznámky - 123Q2011 (hodnoty)'!E106</f>
        <v>965</v>
      </c>
      <c r="F107" s="28" t="n">
        <f aca="false">'Poznámky - 123Q2011 (hodnoty)'!F106/'Poznámky - 123Q2011 (hodnoty)'!D106</f>
        <v>0.42200908632004</v>
      </c>
      <c r="G107" s="28" t="n">
        <f aca="false">'Poznámky - 123Q2011 (hodnoty)'!G106/'Poznámky - 123Q2011 (hodnoty)'!E106</f>
        <v>0.33160621761658</v>
      </c>
      <c r="H107" s="28" t="n">
        <f aca="false">'Poznámky - 123Q2011 (hodnoty)'!H106/'Poznámky - 123Q2011 (hodnoty)'!D106</f>
        <v>0</v>
      </c>
      <c r="I107" s="28" t="n">
        <f aca="false">'Poznámky - 123Q2011 (hodnoty)'!I106/'Poznámky - 123Q2011 (hodnoty)'!E106</f>
        <v>0</v>
      </c>
      <c r="J107" s="28" t="n">
        <f aca="false">'Poznámky - 123Q2011 (hodnoty)'!J106/'Poznámky - 123Q2011 (hodnoty)'!D106</f>
        <v>0.00252397778899546</v>
      </c>
      <c r="K107" s="28" t="n">
        <f aca="false">'Poznámky - 123Q2011 (hodnoty)'!K106/'Poznámky - 123Q2011 (hodnoty)'!E106</f>
        <v>0.00414507772020725</v>
      </c>
      <c r="L107" s="28" t="n">
        <f aca="false">'Poznámky - 123Q2011 (hodnoty)'!L106/'Poznámky - 123Q2011 (hodnoty)'!D106</f>
        <v>0.506814740030288</v>
      </c>
      <c r="M107" s="28" t="n">
        <f aca="false">'Poznámky - 123Q2011 (hodnoty)'!M106/'Poznámky - 123Q2011 (hodnoty)'!E106</f>
        <v>0.539896373056995</v>
      </c>
      <c r="N107" s="28" t="n">
        <f aca="false">'Poznámky - 123Q2011 (hodnoty)'!N106/'Poznámky - 123Q2011 (hodnoty)'!D106</f>
        <v>0.00201918223119637</v>
      </c>
      <c r="O107" s="28" t="n">
        <f aca="false">'Poznámky - 123Q2011 (hodnoty)'!O106/'Poznámky - 123Q2011 (hodnoty)'!E106</f>
        <v>0.00207253886010363</v>
      </c>
    </row>
    <row r="108" customFormat="false" ht="12.75" hidden="false" customHeight="false" outlineLevel="0" collapsed="false">
      <c r="A108" s="17" t="str">
        <f aca="false">'Poznámky - 123Q2011 (hodnoty)'!A107</f>
        <v>Plzeňský kraj</v>
      </c>
      <c r="B108" s="18" t="str">
        <f aca="false">'Poznámky - 123Q2011 (hodnoty)'!B107</f>
        <v>Tachov</v>
      </c>
      <c r="C108" s="19" t="n">
        <f aca="false">'Poznámky - 123Q2011 (hodnoty)'!C107</f>
        <v>2301</v>
      </c>
      <c r="D108" s="17" t="n">
        <f aca="false">'Poznámky - 123Q2011 (hodnoty)'!D107</f>
        <v>1886</v>
      </c>
      <c r="E108" s="17" t="n">
        <f aca="false">'Poznámky - 123Q2011 (hodnoty)'!E107</f>
        <v>483</v>
      </c>
      <c r="F108" s="28" t="n">
        <f aca="false">'Poznámky - 123Q2011 (hodnoty)'!F107/'Poznámky - 123Q2011 (hodnoty)'!D107</f>
        <v>0.356839872746554</v>
      </c>
      <c r="G108" s="28" t="n">
        <f aca="false">'Poznámky - 123Q2011 (hodnoty)'!G107/'Poznámky - 123Q2011 (hodnoty)'!E107</f>
        <v>0.37888198757764</v>
      </c>
      <c r="H108" s="28" t="n">
        <f aca="false">'Poznámky - 123Q2011 (hodnoty)'!H107/'Poznámky - 123Q2011 (hodnoty)'!D107</f>
        <v>0</v>
      </c>
      <c r="I108" s="28" t="n">
        <f aca="false">'Poznámky - 123Q2011 (hodnoty)'!I107/'Poznámky - 123Q2011 (hodnoty)'!E107</f>
        <v>0</v>
      </c>
      <c r="J108" s="28" t="n">
        <f aca="false">'Poznámky - 123Q2011 (hodnoty)'!J107/'Poznámky - 123Q2011 (hodnoty)'!D107</f>
        <v>0.00265111346765642</v>
      </c>
      <c r="K108" s="28" t="n">
        <f aca="false">'Poznámky - 123Q2011 (hodnoty)'!K107/'Poznámky - 123Q2011 (hodnoty)'!E107</f>
        <v>0.0062111801242236</v>
      </c>
      <c r="L108" s="28" t="n">
        <f aca="false">'Poznámky - 123Q2011 (hodnoty)'!L107/'Poznámky - 123Q2011 (hodnoty)'!D107</f>
        <v>0.404559915164369</v>
      </c>
      <c r="M108" s="28" t="n">
        <f aca="false">'Poznámky - 123Q2011 (hodnoty)'!M107/'Poznámky - 123Q2011 (hodnoty)'!E107</f>
        <v>0.600414078674948</v>
      </c>
      <c r="N108" s="28" t="n">
        <f aca="false">'Poznámky - 123Q2011 (hodnoty)'!N107/'Poznámky - 123Q2011 (hodnoty)'!D107</f>
        <v>0.00159066808059385</v>
      </c>
      <c r="O108" s="28" t="n">
        <f aca="false">'Poznámky - 123Q2011 (hodnoty)'!O107/'Poznámky - 123Q2011 (hodnoty)'!E107</f>
        <v>0.0082815734989648</v>
      </c>
    </row>
    <row r="109" customFormat="false" ht="12.75" hidden="false" customHeight="false" outlineLevel="0" collapsed="false">
      <c r="A109" s="17" t="str">
        <f aca="false">'Poznámky - 123Q2011 (hodnoty)'!A108</f>
        <v>Vysočina</v>
      </c>
      <c r="B109" s="18" t="str">
        <f aca="false">'Poznámky - 123Q2011 (hodnoty)'!B108</f>
        <v>Telč</v>
      </c>
      <c r="C109" s="19" t="n">
        <f aca="false">'Poznámky - 123Q2011 (hodnoty)'!C108</f>
        <v>281</v>
      </c>
      <c r="D109" s="17" t="n">
        <f aca="false">'Poznámky - 123Q2011 (hodnoty)'!D108</f>
        <v>215</v>
      </c>
      <c r="E109" s="17" t="n">
        <f aca="false">'Poznámky - 123Q2011 (hodnoty)'!E108</f>
        <v>76</v>
      </c>
      <c r="F109" s="28" t="n">
        <f aca="false">'Poznámky - 123Q2011 (hodnoty)'!F108/'Poznámky - 123Q2011 (hodnoty)'!D108</f>
        <v>0</v>
      </c>
      <c r="G109" s="28" t="n">
        <f aca="false">'Poznámky - 123Q2011 (hodnoty)'!G108/'Poznámky - 123Q2011 (hodnoty)'!E108</f>
        <v>0</v>
      </c>
      <c r="H109" s="28" t="n">
        <f aca="false">'Poznámky - 123Q2011 (hodnoty)'!H108/'Poznámky - 123Q2011 (hodnoty)'!D108</f>
        <v>0</v>
      </c>
      <c r="I109" s="28" t="n">
        <f aca="false">'Poznámky - 123Q2011 (hodnoty)'!I108/'Poznámky - 123Q2011 (hodnoty)'!E108</f>
        <v>0</v>
      </c>
      <c r="J109" s="28" t="n">
        <f aca="false">'Poznámky - 123Q2011 (hodnoty)'!J108/'Poznámky - 123Q2011 (hodnoty)'!D108</f>
        <v>0.0232558139534884</v>
      </c>
      <c r="K109" s="28" t="n">
        <f aca="false">'Poznámky - 123Q2011 (hodnoty)'!K108/'Poznámky - 123Q2011 (hodnoty)'!E108</f>
        <v>0.0131578947368421</v>
      </c>
      <c r="L109" s="28" t="n">
        <f aca="false">'Poznámky - 123Q2011 (hodnoty)'!L108/'Poznámky - 123Q2011 (hodnoty)'!D108</f>
        <v>0.665116279069767</v>
      </c>
      <c r="M109" s="28" t="n">
        <f aca="false">'Poznámky - 123Q2011 (hodnoty)'!M108/'Poznámky - 123Q2011 (hodnoty)'!E108</f>
        <v>0.631578947368421</v>
      </c>
      <c r="N109" s="28" t="n">
        <f aca="false">'Poznámky - 123Q2011 (hodnoty)'!N108/'Poznámky - 123Q2011 (hodnoty)'!D108</f>
        <v>0.00930232558139535</v>
      </c>
      <c r="O109" s="28" t="n">
        <f aca="false">'Poznámky - 123Q2011 (hodnoty)'!O108/'Poznámky - 123Q2011 (hodnoty)'!E108</f>
        <v>0.0263157894736842</v>
      </c>
    </row>
    <row r="110" customFormat="false" ht="12.75" hidden="false" customHeight="false" outlineLevel="0" collapsed="false">
      <c r="A110" s="17" t="str">
        <f aca="false">'Poznámky - 123Q2011 (hodnoty)'!A109</f>
        <v>Ústecký kraj</v>
      </c>
      <c r="B110" s="18" t="str">
        <f aca="false">'Poznámky - 123Q2011 (hodnoty)'!B109</f>
        <v>Teplice</v>
      </c>
      <c r="C110" s="19" t="n">
        <f aca="false">'Poznámky - 123Q2011 (hodnoty)'!C109</f>
        <v>3862</v>
      </c>
      <c r="D110" s="17" t="n">
        <f aca="false">'Poznámky - 123Q2011 (hodnoty)'!D109</f>
        <v>3112</v>
      </c>
      <c r="E110" s="17" t="n">
        <f aca="false">'Poznámky - 123Q2011 (hodnoty)'!E109</f>
        <v>814</v>
      </c>
      <c r="F110" s="28" t="n">
        <f aca="false">'Poznámky - 123Q2011 (hodnoty)'!F109/'Poznámky - 123Q2011 (hodnoty)'!D109</f>
        <v>0.483290488431877</v>
      </c>
      <c r="G110" s="28" t="n">
        <f aca="false">'Poznámky - 123Q2011 (hodnoty)'!G109/'Poznámky - 123Q2011 (hodnoty)'!E109</f>
        <v>0.523341523341523</v>
      </c>
      <c r="H110" s="28" t="n">
        <f aca="false">'Poznámky - 123Q2011 (hodnoty)'!H109/'Poznámky - 123Q2011 (hodnoty)'!D109</f>
        <v>0</v>
      </c>
      <c r="I110" s="28" t="n">
        <f aca="false">'Poznámky - 123Q2011 (hodnoty)'!I109/'Poznámky - 123Q2011 (hodnoty)'!E109</f>
        <v>0</v>
      </c>
      <c r="J110" s="28" t="n">
        <f aca="false">'Poznámky - 123Q2011 (hodnoty)'!J109/'Poznámky - 123Q2011 (hodnoty)'!D109</f>
        <v>0.00096401028277635</v>
      </c>
      <c r="K110" s="28" t="n">
        <f aca="false">'Poznámky - 123Q2011 (hodnoty)'!K109/'Poznámky - 123Q2011 (hodnoty)'!E109</f>
        <v>0.00368550368550369</v>
      </c>
      <c r="L110" s="28" t="n">
        <f aca="false">'Poznámky - 123Q2011 (hodnoty)'!L109/'Poznámky - 123Q2011 (hodnoty)'!D109</f>
        <v>0.408097686375321</v>
      </c>
      <c r="M110" s="28" t="n">
        <f aca="false">'Poznámky - 123Q2011 (hodnoty)'!M109/'Poznámky - 123Q2011 (hodnoty)'!E109</f>
        <v>0.474201474201474</v>
      </c>
      <c r="N110" s="28" t="n">
        <f aca="false">'Poznámky - 123Q2011 (hodnoty)'!N109/'Poznámky - 123Q2011 (hodnoty)'!D109</f>
        <v>0.00353470437017995</v>
      </c>
      <c r="O110" s="28" t="n">
        <f aca="false">'Poznámky - 123Q2011 (hodnoty)'!O109/'Poznámky - 123Q2011 (hodnoty)'!E109</f>
        <v>0.00491400491400491</v>
      </c>
    </row>
    <row r="111" customFormat="false" ht="12.75" hidden="false" customHeight="false" outlineLevel="0" collapsed="false">
      <c r="A111" s="17" t="str">
        <f aca="false">'Poznámky - 123Q2011 (hodnoty)'!A110</f>
        <v>Královéhradecký kraj</v>
      </c>
      <c r="B111" s="18" t="str">
        <f aca="false">'Poznámky - 123Q2011 (hodnoty)'!B110</f>
        <v>Trutnov</v>
      </c>
      <c r="C111" s="19" t="n">
        <f aca="false">'Poznámky - 123Q2011 (hodnoty)'!C110</f>
        <v>5003</v>
      </c>
      <c r="D111" s="17" t="n">
        <f aca="false">'Poznámky - 123Q2011 (hodnoty)'!D110</f>
        <v>3875</v>
      </c>
      <c r="E111" s="17" t="n">
        <f aca="false">'Poznámky - 123Q2011 (hodnoty)'!E110</f>
        <v>1764</v>
      </c>
      <c r="F111" s="28" t="n">
        <f aca="false">'Poznámky - 123Q2011 (hodnoty)'!F110/'Poznámky - 123Q2011 (hodnoty)'!D110</f>
        <v>0.257806451612903</v>
      </c>
      <c r="G111" s="28" t="n">
        <f aca="false">'Poznámky - 123Q2011 (hodnoty)'!G110/'Poznámky - 123Q2011 (hodnoty)'!E110</f>
        <v>0.224489795918367</v>
      </c>
      <c r="H111" s="28" t="n">
        <f aca="false">'Poznámky - 123Q2011 (hodnoty)'!H110/'Poznámky - 123Q2011 (hodnoty)'!D110</f>
        <v>0</v>
      </c>
      <c r="I111" s="28" t="n">
        <f aca="false">'Poznámky - 123Q2011 (hodnoty)'!I110/'Poznámky - 123Q2011 (hodnoty)'!E110</f>
        <v>0.000566893424036281</v>
      </c>
      <c r="J111" s="28" t="n">
        <f aca="false">'Poznámky - 123Q2011 (hodnoty)'!J110/'Poznámky - 123Q2011 (hodnoty)'!D110</f>
        <v>0.00516129032258065</v>
      </c>
      <c r="K111" s="28" t="n">
        <f aca="false">'Poznámky - 123Q2011 (hodnoty)'!K110/'Poznámky - 123Q2011 (hodnoty)'!E110</f>
        <v>0.00453514739229025</v>
      </c>
      <c r="L111" s="28" t="n">
        <f aca="false">'Poznámky - 123Q2011 (hodnoty)'!L110/'Poznámky - 123Q2011 (hodnoty)'!D110</f>
        <v>0.308645161290323</v>
      </c>
      <c r="M111" s="28" t="n">
        <f aca="false">'Poznámky - 123Q2011 (hodnoty)'!M110/'Poznámky - 123Q2011 (hodnoty)'!E110</f>
        <v>0.259070294784581</v>
      </c>
      <c r="N111" s="28" t="n">
        <f aca="false">'Poznámky - 123Q2011 (hodnoty)'!N110/'Poznámky - 123Q2011 (hodnoty)'!D110</f>
        <v>0.0136774193548387</v>
      </c>
      <c r="O111" s="28" t="n">
        <f aca="false">'Poznámky - 123Q2011 (hodnoty)'!O110/'Poznámky - 123Q2011 (hodnoty)'!E110</f>
        <v>0.00396825396825397</v>
      </c>
    </row>
    <row r="112" customFormat="false" ht="12.75" hidden="false" customHeight="false" outlineLevel="0" collapsed="false">
      <c r="A112" s="17" t="str">
        <f aca="false">'Poznámky - 123Q2011 (hodnoty)'!A111</f>
        <v>Vysočina</v>
      </c>
      <c r="B112" s="18" t="str">
        <f aca="false">'Poznámky - 123Q2011 (hodnoty)'!B111</f>
        <v>Třebíč</v>
      </c>
      <c r="C112" s="19" t="n">
        <f aca="false">'Poznámky - 123Q2011 (hodnoty)'!C111</f>
        <v>2916</v>
      </c>
      <c r="D112" s="17" t="n">
        <f aca="false">'Poznámky - 123Q2011 (hodnoty)'!D111</f>
        <v>2231</v>
      </c>
      <c r="E112" s="17" t="n">
        <f aca="false">'Poznámky - 123Q2011 (hodnoty)'!E111</f>
        <v>735</v>
      </c>
      <c r="F112" s="28" t="n">
        <f aca="false">'Poznámky - 123Q2011 (hodnoty)'!F111/'Poznámky - 123Q2011 (hodnoty)'!D111</f>
        <v>0.470640968175706</v>
      </c>
      <c r="G112" s="28" t="n">
        <f aca="false">'Poznámky - 123Q2011 (hodnoty)'!G111/'Poznámky - 123Q2011 (hodnoty)'!E111</f>
        <v>0.466666666666667</v>
      </c>
      <c r="H112" s="28" t="n">
        <f aca="false">'Poznámky - 123Q2011 (hodnoty)'!H111/'Poznámky - 123Q2011 (hodnoty)'!D111</f>
        <v>0</v>
      </c>
      <c r="I112" s="28" t="n">
        <f aca="false">'Poznámky - 123Q2011 (hodnoty)'!I111/'Poznámky - 123Q2011 (hodnoty)'!E111</f>
        <v>0</v>
      </c>
      <c r="J112" s="28" t="n">
        <f aca="false">'Poznámky - 123Q2011 (hodnoty)'!J111/'Poznámky - 123Q2011 (hodnoty)'!D111</f>
        <v>0.0143433437920215</v>
      </c>
      <c r="K112" s="28" t="n">
        <f aca="false">'Poznámky - 123Q2011 (hodnoty)'!K111/'Poznámky - 123Q2011 (hodnoty)'!E111</f>
        <v>0.0163265306122449</v>
      </c>
      <c r="L112" s="28" t="n">
        <f aca="false">'Poznámky - 123Q2011 (hodnoty)'!L111/'Poznámky - 123Q2011 (hodnoty)'!D111</f>
        <v>0.378753922008068</v>
      </c>
      <c r="M112" s="28" t="n">
        <f aca="false">'Poznámky - 123Q2011 (hodnoty)'!M111/'Poznámky - 123Q2011 (hodnoty)'!E111</f>
        <v>0.485714285714286</v>
      </c>
      <c r="N112" s="28" t="n">
        <f aca="false">'Poznámky - 123Q2011 (hodnoty)'!N111/'Poznámky - 123Q2011 (hodnoty)'!D111</f>
        <v>0.000896458987001345</v>
      </c>
      <c r="O112" s="28" t="n">
        <f aca="false">'Poznámky - 123Q2011 (hodnoty)'!O111/'Poznámky - 123Q2011 (hodnoty)'!E111</f>
        <v>0.00680272108843537</v>
      </c>
    </row>
    <row r="113" customFormat="false" ht="12.75" hidden="false" customHeight="false" outlineLevel="0" collapsed="false">
      <c r="A113" s="17" t="str">
        <f aca="false">'Poznámky - 123Q2011 (hodnoty)'!A112</f>
        <v>Jihočeský kraj</v>
      </c>
      <c r="B113" s="18" t="str">
        <f aca="false">'Poznámky - 123Q2011 (hodnoty)'!B112</f>
        <v>Třeboň</v>
      </c>
      <c r="C113" s="19" t="n">
        <f aca="false">'Poznámky - 123Q2011 (hodnoty)'!C112</f>
        <v>618</v>
      </c>
      <c r="D113" s="17" t="n">
        <f aca="false">'Poznámky - 123Q2011 (hodnoty)'!D112</f>
        <v>465</v>
      </c>
      <c r="E113" s="17" t="n">
        <f aca="false">'Poznámky - 123Q2011 (hodnoty)'!E112</f>
        <v>193</v>
      </c>
      <c r="F113" s="28" t="n">
        <f aca="false">'Poznámky - 123Q2011 (hodnoty)'!F112/'Poznámky - 123Q2011 (hodnoty)'!D112</f>
        <v>0.178494623655914</v>
      </c>
      <c r="G113" s="28" t="n">
        <f aca="false">'Poznámky - 123Q2011 (hodnoty)'!G112/'Poznámky - 123Q2011 (hodnoty)'!E112</f>
        <v>0.33160621761658</v>
      </c>
      <c r="H113" s="28" t="n">
        <f aca="false">'Poznámky - 123Q2011 (hodnoty)'!H112/'Poznámky - 123Q2011 (hodnoty)'!D112</f>
        <v>0</v>
      </c>
      <c r="I113" s="28" t="n">
        <f aca="false">'Poznámky - 123Q2011 (hodnoty)'!I112/'Poznámky - 123Q2011 (hodnoty)'!E112</f>
        <v>0</v>
      </c>
      <c r="J113" s="28" t="n">
        <f aca="false">'Poznámky - 123Q2011 (hodnoty)'!J112/'Poznámky - 123Q2011 (hodnoty)'!D112</f>
        <v>0</v>
      </c>
      <c r="K113" s="28" t="n">
        <f aca="false">'Poznámky - 123Q2011 (hodnoty)'!K112/'Poznámky - 123Q2011 (hodnoty)'!E112</f>
        <v>0.0155440414507772</v>
      </c>
      <c r="L113" s="28" t="n">
        <f aca="false">'Poznámky - 123Q2011 (hodnoty)'!L112/'Poznámky - 123Q2011 (hodnoty)'!D112</f>
        <v>0.578494623655914</v>
      </c>
      <c r="M113" s="28" t="n">
        <f aca="false">'Poznámky - 123Q2011 (hodnoty)'!M112/'Poznámky - 123Q2011 (hodnoty)'!E112</f>
        <v>0.55440414507772</v>
      </c>
      <c r="N113" s="28" t="n">
        <f aca="false">'Poznámky - 123Q2011 (hodnoty)'!N112/'Poznámky - 123Q2011 (hodnoty)'!D112</f>
        <v>0.00645161290322581</v>
      </c>
      <c r="O113" s="28" t="n">
        <f aca="false">'Poznámky - 123Q2011 (hodnoty)'!O112/'Poznámky - 123Q2011 (hodnoty)'!E112</f>
        <v>0.00518134715025907</v>
      </c>
    </row>
    <row r="114" customFormat="false" ht="12.75" hidden="false" customHeight="false" outlineLevel="0" collapsed="false">
      <c r="A114" s="17" t="str">
        <f aca="false">'Poznámky - 123Q2011 (hodnoty)'!A113</f>
        <v>Moravskoslezský kraj</v>
      </c>
      <c r="B114" s="18" t="str">
        <f aca="false">'Poznámky - 123Q2011 (hodnoty)'!B113</f>
        <v>Třinec</v>
      </c>
      <c r="C114" s="19" t="n">
        <f aca="false">'Poznámky - 123Q2011 (hodnoty)'!C113</f>
        <v>1452</v>
      </c>
      <c r="D114" s="17" t="n">
        <f aca="false">'Poznámky - 123Q2011 (hodnoty)'!D113</f>
        <v>1031</v>
      </c>
      <c r="E114" s="17" t="n">
        <f aca="false">'Poznámky - 123Q2011 (hodnoty)'!E113</f>
        <v>505</v>
      </c>
      <c r="F114" s="28" t="n">
        <f aca="false">'Poznámky - 123Q2011 (hodnoty)'!F113/'Poznámky - 123Q2011 (hodnoty)'!D113</f>
        <v>0.206595538312318</v>
      </c>
      <c r="G114" s="28" t="n">
        <f aca="false">'Poznámky - 123Q2011 (hodnoty)'!G113/'Poznámky - 123Q2011 (hodnoty)'!E113</f>
        <v>0.207920792079208</v>
      </c>
      <c r="H114" s="28" t="n">
        <f aca="false">'Poznámky - 123Q2011 (hodnoty)'!H113/'Poznámky - 123Q2011 (hodnoty)'!D113</f>
        <v>0</v>
      </c>
      <c r="I114" s="28" t="n">
        <f aca="false">'Poznámky - 123Q2011 (hodnoty)'!I113/'Poznámky - 123Q2011 (hodnoty)'!E113</f>
        <v>0</v>
      </c>
      <c r="J114" s="28" t="n">
        <f aca="false">'Poznámky - 123Q2011 (hodnoty)'!J113/'Poznámky - 123Q2011 (hodnoty)'!D113</f>
        <v>0.00484966052376334</v>
      </c>
      <c r="K114" s="28" t="n">
        <f aca="false">'Poznámky - 123Q2011 (hodnoty)'!K113/'Poznámky - 123Q2011 (hodnoty)'!E113</f>
        <v>0.00396039603960396</v>
      </c>
      <c r="L114" s="28" t="n">
        <f aca="false">'Poznámky - 123Q2011 (hodnoty)'!L113/'Poznámky - 123Q2011 (hodnoty)'!D113</f>
        <v>0.521823472356935</v>
      </c>
      <c r="M114" s="28" t="n">
        <f aca="false">'Poznámky - 123Q2011 (hodnoty)'!M113/'Poznámky - 123Q2011 (hodnoty)'!E113</f>
        <v>0.495049504950495</v>
      </c>
      <c r="N114" s="28" t="n">
        <f aca="false">'Poznámky - 123Q2011 (hodnoty)'!N113/'Poznámky - 123Q2011 (hodnoty)'!D113</f>
        <v>0.002909796314258</v>
      </c>
      <c r="O114" s="28" t="n">
        <f aca="false">'Poznámky - 123Q2011 (hodnoty)'!O113/'Poznámky - 123Q2011 (hodnoty)'!E113</f>
        <v>0.00198019801980198</v>
      </c>
    </row>
    <row r="115" customFormat="false" ht="12.75" hidden="false" customHeight="false" outlineLevel="0" collapsed="false">
      <c r="A115" s="17" t="str">
        <f aca="false">'Poznámky - 123Q2011 (hodnoty)'!A114</f>
        <v>Zlínský kraj</v>
      </c>
      <c r="B115" s="18" t="str">
        <f aca="false">'Poznámky - 123Q2011 (hodnoty)'!B114</f>
        <v>Uherské Hradiště</v>
      </c>
      <c r="C115" s="19" t="n">
        <f aca="false">'Poznámky - 123Q2011 (hodnoty)'!C114</f>
        <v>3240</v>
      </c>
      <c r="D115" s="17" t="n">
        <f aca="false">'Poznámky - 123Q2011 (hodnoty)'!D114</f>
        <v>2279</v>
      </c>
      <c r="E115" s="17" t="n">
        <f aca="false">'Poznámky - 123Q2011 (hodnoty)'!E114</f>
        <v>1033</v>
      </c>
      <c r="F115" s="28" t="n">
        <f aca="false">'Poznámky - 123Q2011 (hodnoty)'!F114/'Poznámky - 123Q2011 (hodnoty)'!D114</f>
        <v>0.353225098727512</v>
      </c>
      <c r="G115" s="28" t="n">
        <f aca="false">'Poznámky - 123Q2011 (hodnoty)'!G114/'Poznámky - 123Q2011 (hodnoty)'!E114</f>
        <v>0.329138431752178</v>
      </c>
      <c r="H115" s="28" t="n">
        <f aca="false">'Poznámky - 123Q2011 (hodnoty)'!H114/'Poznámky - 123Q2011 (hodnoty)'!D114</f>
        <v>0</v>
      </c>
      <c r="I115" s="28" t="n">
        <f aca="false">'Poznámky - 123Q2011 (hodnoty)'!I114/'Poznámky - 123Q2011 (hodnoty)'!E114</f>
        <v>0.000968054211035818</v>
      </c>
      <c r="J115" s="28" t="n">
        <f aca="false">'Poznámky - 123Q2011 (hodnoty)'!J114/'Poznámky - 123Q2011 (hodnoty)'!D114</f>
        <v>0.0122860903905222</v>
      </c>
      <c r="K115" s="28" t="n">
        <f aca="false">'Poznámky - 123Q2011 (hodnoty)'!K114/'Poznámky - 123Q2011 (hodnoty)'!E114</f>
        <v>0.00871248789932236</v>
      </c>
      <c r="L115" s="28" t="n">
        <f aca="false">'Poznámky - 123Q2011 (hodnoty)'!L114/'Poznámky - 123Q2011 (hodnoty)'!D114</f>
        <v>0.487933304080737</v>
      </c>
      <c r="M115" s="28" t="n">
        <f aca="false">'Poznámky - 123Q2011 (hodnoty)'!M114/'Poznámky - 123Q2011 (hodnoty)'!E114</f>
        <v>0.442400774443369</v>
      </c>
      <c r="N115" s="28" t="n">
        <f aca="false">'Poznámky - 123Q2011 (hodnoty)'!N114/'Poznámky - 123Q2011 (hodnoty)'!D114</f>
        <v>0.00570425625274243</v>
      </c>
      <c r="O115" s="28" t="n">
        <f aca="false">'Poznámky - 123Q2011 (hodnoty)'!O114/'Poznámky - 123Q2011 (hodnoty)'!E114</f>
        <v>0.00193610842207164</v>
      </c>
    </row>
    <row r="116" customFormat="false" ht="12.75" hidden="false" customHeight="false" outlineLevel="0" collapsed="false">
      <c r="A116" s="17" t="str">
        <f aca="false">'Poznámky - 123Q2011 (hodnoty)'!A115</f>
        <v>Zlínský kraj</v>
      </c>
      <c r="B116" s="18" t="str">
        <f aca="false">'Poznámky - 123Q2011 (hodnoty)'!B115</f>
        <v>Uherský Brod</v>
      </c>
      <c r="C116" s="19" t="n">
        <f aca="false">'Poznámky - 123Q2011 (hodnoty)'!C115</f>
        <v>1525</v>
      </c>
      <c r="D116" s="17" t="n">
        <f aca="false">'Poznámky - 123Q2011 (hodnoty)'!D115</f>
        <v>1137</v>
      </c>
      <c r="E116" s="17" t="n">
        <f aca="false">'Poznámky - 123Q2011 (hodnoty)'!E115</f>
        <v>442</v>
      </c>
      <c r="F116" s="28" t="n">
        <f aca="false">'Poznámky - 123Q2011 (hodnoty)'!F115/'Poznámky - 123Q2011 (hodnoty)'!D115</f>
        <v>0.296394019349165</v>
      </c>
      <c r="G116" s="28" t="n">
        <f aca="false">'Poznámky - 123Q2011 (hodnoty)'!G115/'Poznámky - 123Q2011 (hodnoty)'!E115</f>
        <v>0.33710407239819</v>
      </c>
      <c r="H116" s="28" t="n">
        <f aca="false">'Poznámky - 123Q2011 (hodnoty)'!H115/'Poznámky - 123Q2011 (hodnoty)'!D115</f>
        <v>0</v>
      </c>
      <c r="I116" s="28" t="n">
        <f aca="false">'Poznámky - 123Q2011 (hodnoty)'!I115/'Poznámky - 123Q2011 (hodnoty)'!E115</f>
        <v>0</v>
      </c>
      <c r="J116" s="28" t="n">
        <f aca="false">'Poznámky - 123Q2011 (hodnoty)'!J115/'Poznámky - 123Q2011 (hodnoty)'!D115</f>
        <v>0.00439753737906772</v>
      </c>
      <c r="K116" s="28" t="n">
        <f aca="false">'Poznámky - 123Q2011 (hodnoty)'!K115/'Poznámky - 123Q2011 (hodnoty)'!E115</f>
        <v>0.0180995475113122</v>
      </c>
      <c r="L116" s="28" t="n">
        <f aca="false">'Poznámky - 123Q2011 (hodnoty)'!L115/'Poznámky - 123Q2011 (hodnoty)'!D115</f>
        <v>0.481970096745822</v>
      </c>
      <c r="M116" s="28" t="n">
        <f aca="false">'Poznámky - 123Q2011 (hodnoty)'!M115/'Poznámky - 123Q2011 (hodnoty)'!E115</f>
        <v>0.579185520361991</v>
      </c>
      <c r="N116" s="28" t="n">
        <f aca="false">'Poznámky - 123Q2011 (hodnoty)'!N115/'Poznámky - 123Q2011 (hodnoty)'!D115</f>
        <v>0.00263852242744063</v>
      </c>
      <c r="O116" s="28" t="n">
        <f aca="false">'Poznámky - 123Q2011 (hodnoty)'!O115/'Poznámky - 123Q2011 (hodnoty)'!E115</f>
        <v>0.00226244343891403</v>
      </c>
    </row>
    <row r="117" customFormat="false" ht="12.75" hidden="false" customHeight="false" outlineLevel="0" collapsed="false">
      <c r="A117" s="17" t="str">
        <f aca="false">'Poznámky - 123Q2011 (hodnoty)'!A116</f>
        <v>Ústecký kraj</v>
      </c>
      <c r="B117" s="18" t="str">
        <f aca="false">'Poznámky - 123Q2011 (hodnoty)'!B116</f>
        <v>Ústí nad Labem</v>
      </c>
      <c r="C117" s="19" t="n">
        <f aca="false">'Poznámky - 123Q2011 (hodnoty)'!C116</f>
        <v>3032</v>
      </c>
      <c r="D117" s="17" t="n">
        <f aca="false">'Poznámky - 123Q2011 (hodnoty)'!D116</f>
        <v>2201</v>
      </c>
      <c r="E117" s="17" t="n">
        <f aca="false">'Poznámky - 123Q2011 (hodnoty)'!E116</f>
        <v>971</v>
      </c>
      <c r="F117" s="28" t="n">
        <f aca="false">'Poznámky - 123Q2011 (hodnoty)'!F116/'Poznámky - 123Q2011 (hodnoty)'!D116</f>
        <v>0.417083144025443</v>
      </c>
      <c r="G117" s="28" t="n">
        <f aca="false">'Poznámky - 123Q2011 (hodnoty)'!G116/'Poznámky - 123Q2011 (hodnoty)'!E116</f>
        <v>0.443872296601442</v>
      </c>
      <c r="H117" s="28" t="n">
        <f aca="false">'Poznámky - 123Q2011 (hodnoty)'!H116/'Poznámky - 123Q2011 (hodnoty)'!D116</f>
        <v>0</v>
      </c>
      <c r="I117" s="28" t="n">
        <f aca="false">'Poznámky - 123Q2011 (hodnoty)'!I116/'Poznámky - 123Q2011 (hodnoty)'!E116</f>
        <v>0.00102986611740474</v>
      </c>
      <c r="J117" s="28" t="n">
        <f aca="false">'Poznámky - 123Q2011 (hodnoty)'!J116/'Poznámky - 123Q2011 (hodnoty)'!D116</f>
        <v>0.0072694229895502</v>
      </c>
      <c r="K117" s="28" t="n">
        <f aca="false">'Poznámky - 123Q2011 (hodnoty)'!K116/'Poznámky - 123Q2011 (hodnoty)'!E116</f>
        <v>0.0123583934088568</v>
      </c>
      <c r="L117" s="28" t="n">
        <f aca="false">'Poznámky - 123Q2011 (hodnoty)'!L116/'Poznámky - 123Q2011 (hodnoty)'!D116</f>
        <v>0.359836437982735</v>
      </c>
      <c r="M117" s="28" t="n">
        <f aca="false">'Poznámky - 123Q2011 (hodnoty)'!M116/'Poznámky - 123Q2011 (hodnoty)'!E116</f>
        <v>0.434603501544799</v>
      </c>
      <c r="N117" s="28" t="n">
        <f aca="false">'Poznámky - 123Q2011 (hodnoty)'!N116/'Poznámky - 123Q2011 (hodnoty)'!D116</f>
        <v>0.0186278964107224</v>
      </c>
      <c r="O117" s="28" t="n">
        <f aca="false">'Poznámky - 123Q2011 (hodnoty)'!O116/'Poznámky - 123Q2011 (hodnoty)'!E116</f>
        <v>0.00102986611740474</v>
      </c>
    </row>
    <row r="118" customFormat="false" ht="12.75" hidden="false" customHeight="false" outlineLevel="0" collapsed="false">
      <c r="A118" s="17" t="str">
        <f aca="false">'Poznámky - 123Q2011 (hodnoty)'!A117</f>
        <v>Pardubický kraj</v>
      </c>
      <c r="B118" s="18" t="str">
        <f aca="false">'Poznámky - 123Q2011 (hodnoty)'!B117</f>
        <v>Ústí nad Orlicí</v>
      </c>
      <c r="C118" s="19" t="n">
        <f aca="false">'Poznámky - 123Q2011 (hodnoty)'!C117</f>
        <v>4062</v>
      </c>
      <c r="D118" s="17" t="n">
        <f aca="false">'Poznámky - 123Q2011 (hodnoty)'!D117</f>
        <v>3264</v>
      </c>
      <c r="E118" s="17" t="n">
        <f aca="false">'Poznámky - 123Q2011 (hodnoty)'!E117</f>
        <v>1100</v>
      </c>
      <c r="F118" s="28" t="n">
        <f aca="false">'Poznámky - 123Q2011 (hodnoty)'!F117/'Poznámky - 123Q2011 (hodnoty)'!D117</f>
        <v>0.298713235294118</v>
      </c>
      <c r="G118" s="28" t="n">
        <f aca="false">'Poznámky - 123Q2011 (hodnoty)'!G117/'Poznámky - 123Q2011 (hodnoty)'!E117</f>
        <v>0.29</v>
      </c>
      <c r="H118" s="28" t="n">
        <f aca="false">'Poznámky - 123Q2011 (hodnoty)'!H117/'Poznámky - 123Q2011 (hodnoty)'!D117</f>
        <v>0</v>
      </c>
      <c r="I118" s="28" t="n">
        <f aca="false">'Poznámky - 123Q2011 (hodnoty)'!I117/'Poznámky - 123Q2011 (hodnoty)'!E117</f>
        <v>0</v>
      </c>
      <c r="J118" s="28" t="n">
        <f aca="false">'Poznámky - 123Q2011 (hodnoty)'!J117/'Poznámky - 123Q2011 (hodnoty)'!D117</f>
        <v>0.00275735294117647</v>
      </c>
      <c r="K118" s="28" t="n">
        <f aca="false">'Poznámky - 123Q2011 (hodnoty)'!K117/'Poznámky - 123Q2011 (hodnoty)'!E117</f>
        <v>0.00636363636363636</v>
      </c>
      <c r="L118" s="28" t="n">
        <f aca="false">'Poznámky - 123Q2011 (hodnoty)'!L117/'Poznámky - 123Q2011 (hodnoty)'!D117</f>
        <v>0.382046568627451</v>
      </c>
      <c r="M118" s="28" t="n">
        <f aca="false">'Poznámky - 123Q2011 (hodnoty)'!M117/'Poznámky - 123Q2011 (hodnoty)'!E117</f>
        <v>0.416363636363636</v>
      </c>
      <c r="N118" s="28" t="n">
        <f aca="false">'Poznámky - 123Q2011 (hodnoty)'!N117/'Poznámky - 123Q2011 (hodnoty)'!D117</f>
        <v>0.0107230392156863</v>
      </c>
      <c r="O118" s="28" t="n">
        <f aca="false">'Poznámky - 123Q2011 (hodnoty)'!O117/'Poznámky - 123Q2011 (hodnoty)'!E117</f>
        <v>0.000909090909090909</v>
      </c>
    </row>
    <row r="119" customFormat="false" ht="12.75" hidden="false" customHeight="false" outlineLevel="0" collapsed="false">
      <c r="A119" s="17" t="str">
        <f aca="false">'Poznámky - 123Q2011 (hodnoty)'!A118</f>
        <v>Zlínský kraj</v>
      </c>
      <c r="B119" s="18" t="str">
        <f aca="false">'Poznámky - 123Q2011 (hodnoty)'!B118</f>
        <v>Valašské Klobouky</v>
      </c>
      <c r="C119" s="19" t="n">
        <f aca="false">'Poznámky - 123Q2011 (hodnoty)'!C118</f>
        <v>1146</v>
      </c>
      <c r="D119" s="17" t="n">
        <f aca="false">'Poznámky - 123Q2011 (hodnoty)'!D118</f>
        <v>842</v>
      </c>
      <c r="E119" s="17" t="n">
        <f aca="false">'Poznámky - 123Q2011 (hodnoty)'!E118</f>
        <v>627</v>
      </c>
      <c r="F119" s="28" t="n">
        <f aca="false">'Poznámky - 123Q2011 (hodnoty)'!F118/'Poznámky - 123Q2011 (hodnoty)'!D118</f>
        <v>0.0831353919239905</v>
      </c>
      <c r="G119" s="28" t="n">
        <f aca="false">'Poznámky - 123Q2011 (hodnoty)'!G118/'Poznámky - 123Q2011 (hodnoty)'!E118</f>
        <v>0.135566188197767</v>
      </c>
      <c r="H119" s="28" t="n">
        <f aca="false">'Poznámky - 123Q2011 (hodnoty)'!H118/'Poznámky - 123Q2011 (hodnoty)'!D118</f>
        <v>0</v>
      </c>
      <c r="I119" s="28" t="n">
        <f aca="false">'Poznámky - 123Q2011 (hodnoty)'!I118/'Poznámky - 123Q2011 (hodnoty)'!E118</f>
        <v>0</v>
      </c>
      <c r="J119" s="28" t="n">
        <f aca="false">'Poznámky - 123Q2011 (hodnoty)'!J118/'Poznámky - 123Q2011 (hodnoty)'!D118</f>
        <v>0.00237529691211401</v>
      </c>
      <c r="K119" s="28" t="n">
        <f aca="false">'Poznámky - 123Q2011 (hodnoty)'!K118/'Poznámky - 123Q2011 (hodnoty)'!E118</f>
        <v>0.00318979266347687</v>
      </c>
      <c r="L119" s="28" t="n">
        <f aca="false">'Poznámky - 123Q2011 (hodnoty)'!L118/'Poznámky - 123Q2011 (hodnoty)'!D118</f>
        <v>0.483372921615202</v>
      </c>
      <c r="M119" s="28" t="n">
        <f aca="false">'Poznámky - 123Q2011 (hodnoty)'!M118/'Poznámky - 123Q2011 (hodnoty)'!E118</f>
        <v>0.341307814992026</v>
      </c>
      <c r="N119" s="28" t="n">
        <f aca="false">'Poznámky - 123Q2011 (hodnoty)'!N118/'Poznámky - 123Q2011 (hodnoty)'!D118</f>
        <v>0</v>
      </c>
      <c r="O119" s="28" t="n">
        <f aca="false">'Poznámky - 123Q2011 (hodnoty)'!O118/'Poznámky - 123Q2011 (hodnoty)'!E118</f>
        <v>0.00637958532695375</v>
      </c>
    </row>
    <row r="120" customFormat="false" ht="12.75" hidden="false" customHeight="false" outlineLevel="0" collapsed="false">
      <c r="A120" s="17" t="str">
        <f aca="false">'Poznámky - 123Q2011 (hodnoty)'!A119</f>
        <v>Zlínský kraj</v>
      </c>
      <c r="B120" s="18" t="str">
        <f aca="false">'Poznámky - 123Q2011 (hodnoty)'!B119</f>
        <v>Valašské Meziříčí</v>
      </c>
      <c r="C120" s="19" t="n">
        <f aca="false">'Poznámky - 123Q2011 (hodnoty)'!C119</f>
        <v>1944</v>
      </c>
      <c r="D120" s="17" t="n">
        <f aca="false">'Poznámky - 123Q2011 (hodnoty)'!D119</f>
        <v>1389</v>
      </c>
      <c r="E120" s="17" t="n">
        <f aca="false">'Poznámky - 123Q2011 (hodnoty)'!E119</f>
        <v>648</v>
      </c>
      <c r="F120" s="28" t="n">
        <f aca="false">'Poznámky - 123Q2011 (hodnoty)'!F119/'Poznámky - 123Q2011 (hodnoty)'!D119</f>
        <v>0.330453563714903</v>
      </c>
      <c r="G120" s="28" t="n">
        <f aca="false">'Poznámky - 123Q2011 (hodnoty)'!G119/'Poznámky - 123Q2011 (hodnoty)'!E119</f>
        <v>0.325617283950617</v>
      </c>
      <c r="H120" s="28" t="n">
        <f aca="false">'Poznámky - 123Q2011 (hodnoty)'!H119/'Poznámky - 123Q2011 (hodnoty)'!D119</f>
        <v>0</v>
      </c>
      <c r="I120" s="28" t="n">
        <f aca="false">'Poznámky - 123Q2011 (hodnoty)'!I119/'Poznámky - 123Q2011 (hodnoty)'!E119</f>
        <v>0</v>
      </c>
      <c r="J120" s="28" t="n">
        <f aca="false">'Poznámky - 123Q2011 (hodnoty)'!J119/'Poznámky - 123Q2011 (hodnoty)'!D119</f>
        <v>0.00287976961843053</v>
      </c>
      <c r="K120" s="28" t="n">
        <f aca="false">'Poznámky - 123Q2011 (hodnoty)'!K119/'Poznámky - 123Q2011 (hodnoty)'!E119</f>
        <v>0.037037037037037</v>
      </c>
      <c r="L120" s="28" t="n">
        <f aca="false">'Poznámky - 123Q2011 (hodnoty)'!L119/'Poznámky - 123Q2011 (hodnoty)'!D119</f>
        <v>0.436285097192225</v>
      </c>
      <c r="M120" s="28" t="n">
        <f aca="false">'Poznámky - 123Q2011 (hodnoty)'!M119/'Poznámky - 123Q2011 (hodnoty)'!E119</f>
        <v>0.506172839506173</v>
      </c>
      <c r="N120" s="28" t="n">
        <f aca="false">'Poznámky - 123Q2011 (hodnoty)'!N119/'Poznámky - 123Q2011 (hodnoty)'!D119</f>
        <v>0.00431965442764579</v>
      </c>
      <c r="O120" s="28" t="n">
        <f aca="false">'Poznámky - 123Q2011 (hodnoty)'!O119/'Poznámky - 123Q2011 (hodnoty)'!E119</f>
        <v>0.00154320987654321</v>
      </c>
    </row>
    <row r="121" customFormat="false" ht="12.75" hidden="false" customHeight="false" outlineLevel="0" collapsed="false">
      <c r="A121" s="17" t="str">
        <f aca="false">'Poznámky - 123Q2011 (hodnoty)'!A120</f>
        <v>Vysočina</v>
      </c>
      <c r="B121" s="18" t="str">
        <f aca="false">'Poznámky - 123Q2011 (hodnoty)'!B120</f>
        <v>Velké Meziříčí</v>
      </c>
      <c r="C121" s="19" t="n">
        <f aca="false">'Poznámky - 123Q2011 (hodnoty)'!C120</f>
        <v>642</v>
      </c>
      <c r="D121" s="17" t="n">
        <f aca="false">'Poznámky - 123Q2011 (hodnoty)'!D120</f>
        <v>459</v>
      </c>
      <c r="E121" s="17" t="n">
        <f aca="false">'Poznámky - 123Q2011 (hodnoty)'!E120</f>
        <v>213</v>
      </c>
      <c r="F121" s="28" t="n">
        <f aca="false">'Poznámky - 123Q2011 (hodnoty)'!F120/'Poznámky - 123Q2011 (hodnoty)'!D120</f>
        <v>0.148148148148148</v>
      </c>
      <c r="G121" s="28" t="n">
        <f aca="false">'Poznámky - 123Q2011 (hodnoty)'!G120/'Poznámky - 123Q2011 (hodnoty)'!E120</f>
        <v>0.323943661971831</v>
      </c>
      <c r="H121" s="28" t="n">
        <f aca="false">'Poznámky - 123Q2011 (hodnoty)'!H120/'Poznámky - 123Q2011 (hodnoty)'!D120</f>
        <v>0</v>
      </c>
      <c r="I121" s="28" t="n">
        <f aca="false">'Poznámky - 123Q2011 (hodnoty)'!I120/'Poznámky - 123Q2011 (hodnoty)'!E120</f>
        <v>0</v>
      </c>
      <c r="J121" s="28" t="n">
        <f aca="false">'Poznámky - 123Q2011 (hodnoty)'!J120/'Poznámky - 123Q2011 (hodnoty)'!D120</f>
        <v>0.0108932461873638</v>
      </c>
      <c r="K121" s="28" t="n">
        <f aca="false">'Poznámky - 123Q2011 (hodnoty)'!K120/'Poznámky - 123Q2011 (hodnoty)'!E120</f>
        <v>0.00938967136150235</v>
      </c>
      <c r="L121" s="28" t="n">
        <f aca="false">'Poznámky - 123Q2011 (hodnoty)'!L120/'Poznámky - 123Q2011 (hodnoty)'!D120</f>
        <v>0.605664488017429</v>
      </c>
      <c r="M121" s="28" t="n">
        <f aca="false">'Poznámky - 123Q2011 (hodnoty)'!M120/'Poznámky - 123Q2011 (hodnoty)'!E120</f>
        <v>0.577464788732394</v>
      </c>
      <c r="N121" s="28" t="n">
        <f aca="false">'Poznámky - 123Q2011 (hodnoty)'!N120/'Poznámky - 123Q2011 (hodnoty)'!D120</f>
        <v>0.0065359477124183</v>
      </c>
      <c r="O121" s="28" t="n">
        <f aca="false">'Poznámky - 123Q2011 (hodnoty)'!O120/'Poznámky - 123Q2011 (hodnoty)'!E120</f>
        <v>0.028169014084507</v>
      </c>
    </row>
    <row r="122" customFormat="false" ht="12.75" hidden="false" customHeight="false" outlineLevel="0" collapsed="false">
      <c r="A122" s="17" t="str">
        <f aca="false">'Poznámky - 123Q2011 (hodnoty)'!A121</f>
        <v>Zlínský kraj</v>
      </c>
      <c r="B122" s="18" t="str">
        <f aca="false">'Poznámky - 123Q2011 (hodnoty)'!B121</f>
        <v>Vsetín</v>
      </c>
      <c r="C122" s="19" t="n">
        <f aca="false">'Poznámky - 123Q2011 (hodnoty)'!C121</f>
        <v>1687</v>
      </c>
      <c r="D122" s="17" t="n">
        <f aca="false">'Poznámky - 123Q2011 (hodnoty)'!D121</f>
        <v>1296</v>
      </c>
      <c r="E122" s="17" t="n">
        <f aca="false">'Poznámky - 123Q2011 (hodnoty)'!E121</f>
        <v>466</v>
      </c>
      <c r="F122" s="28" t="n">
        <f aca="false">'Poznámky - 123Q2011 (hodnoty)'!F121/'Poznámky - 123Q2011 (hodnoty)'!D121</f>
        <v>0.354166666666667</v>
      </c>
      <c r="G122" s="28" t="n">
        <f aca="false">'Poznámky - 123Q2011 (hodnoty)'!G121/'Poznámky - 123Q2011 (hodnoty)'!E121</f>
        <v>0.409871244635193</v>
      </c>
      <c r="H122" s="28" t="n">
        <f aca="false">'Poznámky - 123Q2011 (hodnoty)'!H121/'Poznámky - 123Q2011 (hodnoty)'!D121</f>
        <v>0</v>
      </c>
      <c r="I122" s="28" t="n">
        <f aca="false">'Poznámky - 123Q2011 (hodnoty)'!I121/'Poznámky - 123Q2011 (hodnoty)'!E121</f>
        <v>0</v>
      </c>
      <c r="J122" s="28" t="n">
        <f aca="false">'Poznámky - 123Q2011 (hodnoty)'!J121/'Poznámky - 123Q2011 (hodnoty)'!D121</f>
        <v>0.0154320987654321</v>
      </c>
      <c r="K122" s="28" t="n">
        <f aca="false">'Poznámky - 123Q2011 (hodnoty)'!K121/'Poznámky - 123Q2011 (hodnoty)'!E121</f>
        <v>0.0171673819742489</v>
      </c>
      <c r="L122" s="28" t="n">
        <f aca="false">'Poznámky - 123Q2011 (hodnoty)'!L121/'Poznámky - 123Q2011 (hodnoty)'!D121</f>
        <v>0.42283950617284</v>
      </c>
      <c r="M122" s="28" t="n">
        <f aca="false">'Poznámky - 123Q2011 (hodnoty)'!M121/'Poznámky - 123Q2011 (hodnoty)'!E121</f>
        <v>0.59656652360515</v>
      </c>
      <c r="N122" s="28" t="n">
        <f aca="false">'Poznámky - 123Q2011 (hodnoty)'!N121/'Poznámky - 123Q2011 (hodnoty)'!D121</f>
        <v>0.00231481481481481</v>
      </c>
      <c r="O122" s="28" t="n">
        <f aca="false">'Poznámky - 123Q2011 (hodnoty)'!O121/'Poznámky - 123Q2011 (hodnoty)'!E121</f>
        <v>0</v>
      </c>
    </row>
    <row r="123" customFormat="false" ht="12.75" hidden="false" customHeight="false" outlineLevel="0" collapsed="false">
      <c r="A123" s="17" t="str">
        <f aca="false">'Poznámky - 123Q2011 (hodnoty)'!A122</f>
        <v>Jihomoravský kraj</v>
      </c>
      <c r="B123" s="18" t="str">
        <f aca="false">'Poznámky - 123Q2011 (hodnoty)'!B122</f>
        <v>Vyškov</v>
      </c>
      <c r="C123" s="19" t="n">
        <f aca="false">'Poznámky - 123Q2011 (hodnoty)'!C122</f>
        <v>3509</v>
      </c>
      <c r="D123" s="17" t="n">
        <f aca="false">'Poznámky - 123Q2011 (hodnoty)'!D122</f>
        <v>2697</v>
      </c>
      <c r="E123" s="17" t="n">
        <f aca="false">'Poznámky - 123Q2011 (hodnoty)'!E122</f>
        <v>914</v>
      </c>
      <c r="F123" s="28" t="n">
        <f aca="false">'Poznámky - 123Q2011 (hodnoty)'!F122/'Poznámky - 123Q2011 (hodnoty)'!D122</f>
        <v>0.333704115684093</v>
      </c>
      <c r="G123" s="28" t="n">
        <f aca="false">'Poznámky - 123Q2011 (hodnoty)'!G122/'Poznámky - 123Q2011 (hodnoty)'!E122</f>
        <v>0.37308533916849</v>
      </c>
      <c r="H123" s="28" t="n">
        <f aca="false">'Poznámky - 123Q2011 (hodnoty)'!H122/'Poznámky - 123Q2011 (hodnoty)'!D122</f>
        <v>0</v>
      </c>
      <c r="I123" s="28" t="n">
        <f aca="false">'Poznámky - 123Q2011 (hodnoty)'!I122/'Poznámky - 123Q2011 (hodnoty)'!E122</f>
        <v>0</v>
      </c>
      <c r="J123" s="28" t="n">
        <f aca="false">'Poznámky - 123Q2011 (hodnoty)'!J122/'Poznámky - 123Q2011 (hodnoty)'!D122</f>
        <v>0.00185391175380052</v>
      </c>
      <c r="K123" s="28" t="n">
        <f aca="false">'Poznámky - 123Q2011 (hodnoty)'!K122/'Poznámky - 123Q2011 (hodnoty)'!E122</f>
        <v>0.00656455142231948</v>
      </c>
      <c r="L123" s="28" t="n">
        <f aca="false">'Poznámky - 123Q2011 (hodnoty)'!L122/'Poznámky - 123Q2011 (hodnoty)'!D122</f>
        <v>0.483870967741936</v>
      </c>
      <c r="M123" s="28" t="n">
        <f aca="false">'Poznámky - 123Q2011 (hodnoty)'!M122/'Poznámky - 123Q2011 (hodnoty)'!E122</f>
        <v>0.5</v>
      </c>
      <c r="N123" s="28" t="n">
        <f aca="false">'Poznámky - 123Q2011 (hodnoty)'!N122/'Poznámky - 123Q2011 (hodnoty)'!D122</f>
        <v>0.00444938820912125</v>
      </c>
      <c r="O123" s="28" t="n">
        <f aca="false">'Poznámky - 123Q2011 (hodnoty)'!O122/'Poznámky - 123Q2011 (hodnoty)'!E122</f>
        <v>0.00656455142231948</v>
      </c>
    </row>
    <row r="124" customFormat="false" ht="12.75" hidden="false" customHeight="false" outlineLevel="0" collapsed="false">
      <c r="A124" s="17" t="str">
        <f aca="false">'Poznámky - 123Q2011 (hodnoty)'!A123</f>
        <v>Zlínský kraj</v>
      </c>
      <c r="B124" s="18" t="str">
        <f aca="false">'Poznámky - 123Q2011 (hodnoty)'!B123</f>
        <v>Zlín</v>
      </c>
      <c r="C124" s="19" t="n">
        <f aca="false">'Poznámky - 123Q2011 (hodnoty)'!C123</f>
        <v>6150</v>
      </c>
      <c r="D124" s="17" t="n">
        <f aca="false">'Poznámky - 123Q2011 (hodnoty)'!D123</f>
        <v>4802</v>
      </c>
      <c r="E124" s="17" t="n">
        <f aca="false">'Poznámky - 123Q2011 (hodnoty)'!E123</f>
        <v>2012</v>
      </c>
      <c r="F124" s="28" t="n">
        <f aca="false">'Poznámky - 123Q2011 (hodnoty)'!F123/'Poznámky - 123Q2011 (hodnoty)'!D123</f>
        <v>0.281965847563515</v>
      </c>
      <c r="G124" s="28" t="n">
        <f aca="false">'Poznámky - 123Q2011 (hodnoty)'!G123/'Poznámky - 123Q2011 (hodnoty)'!E123</f>
        <v>0.31610337972167</v>
      </c>
      <c r="H124" s="28" t="n">
        <f aca="false">'Poznámky - 123Q2011 (hodnoty)'!H123/'Poznámky - 123Q2011 (hodnoty)'!D123</f>
        <v>0</v>
      </c>
      <c r="I124" s="28" t="n">
        <f aca="false">'Poznámky - 123Q2011 (hodnoty)'!I123/'Poznámky - 123Q2011 (hodnoty)'!E123</f>
        <v>0</v>
      </c>
      <c r="J124" s="28" t="n">
        <f aca="false">'Poznámky - 123Q2011 (hodnoty)'!J123/'Poznámky - 123Q2011 (hodnoty)'!D123</f>
        <v>0.00166597251145356</v>
      </c>
      <c r="K124" s="28" t="n">
        <f aca="false">'Poznámky - 123Q2011 (hodnoty)'!K123/'Poznámky - 123Q2011 (hodnoty)'!E123</f>
        <v>0.00198807157057654</v>
      </c>
      <c r="L124" s="28" t="n">
        <f aca="false">'Poznámky - 123Q2011 (hodnoty)'!L123/'Poznámky - 123Q2011 (hodnoty)'!D123</f>
        <v>0.251978342357351</v>
      </c>
      <c r="M124" s="28" t="n">
        <f aca="false">'Poznámky - 123Q2011 (hodnoty)'!M123/'Poznámky - 123Q2011 (hodnoty)'!E123</f>
        <v>0.360834990059642</v>
      </c>
      <c r="N124" s="28" t="n">
        <f aca="false">'Poznámky - 123Q2011 (hodnoty)'!N123/'Poznámky - 123Q2011 (hodnoty)'!D123</f>
        <v>0.000832986255726781</v>
      </c>
      <c r="O124" s="28" t="n">
        <f aca="false">'Poznámky - 123Q2011 (hodnoty)'!O123/'Poznámky - 123Q2011 (hodnoty)'!E123</f>
        <v>0.00248508946322068</v>
      </c>
    </row>
    <row r="125" customFormat="false" ht="12.75" hidden="false" customHeight="false" outlineLevel="0" collapsed="false">
      <c r="A125" s="17" t="str">
        <f aca="false">'Poznámky - 123Q2011 (hodnoty)'!A124</f>
        <v>Jihomoravský kraj</v>
      </c>
      <c r="B125" s="18" t="str">
        <f aca="false">'Poznámky - 123Q2011 (hodnoty)'!B124</f>
        <v>Znojmo</v>
      </c>
      <c r="C125" s="19" t="n">
        <f aca="false">'Poznámky - 123Q2011 (hodnoty)'!C124</f>
        <v>4217</v>
      </c>
      <c r="D125" s="17" t="n">
        <f aca="false">'Poznámky - 123Q2011 (hodnoty)'!D124</f>
        <v>3432</v>
      </c>
      <c r="E125" s="17" t="n">
        <f aca="false">'Poznámky - 123Q2011 (hodnoty)'!E124</f>
        <v>855</v>
      </c>
      <c r="F125" s="28" t="n">
        <f aca="false">'Poznámky - 123Q2011 (hodnoty)'!F124/'Poznámky - 123Q2011 (hodnoty)'!D124</f>
        <v>0.469114219114219</v>
      </c>
      <c r="G125" s="28" t="n">
        <f aca="false">'Poznámky - 123Q2011 (hodnoty)'!G124/'Poznámky - 123Q2011 (hodnoty)'!E124</f>
        <v>0.483040935672515</v>
      </c>
      <c r="H125" s="28" t="n">
        <f aca="false">'Poznámky - 123Q2011 (hodnoty)'!H124/'Poznámky - 123Q2011 (hodnoty)'!D124</f>
        <v>0</v>
      </c>
      <c r="I125" s="28" t="n">
        <f aca="false">'Poznámky - 123Q2011 (hodnoty)'!I124/'Poznámky - 123Q2011 (hodnoty)'!E124</f>
        <v>0</v>
      </c>
      <c r="J125" s="28" t="n">
        <f aca="false">'Poznámky - 123Q2011 (hodnoty)'!J124/'Poznámky - 123Q2011 (hodnoty)'!D124</f>
        <v>0.00699300699300699</v>
      </c>
      <c r="K125" s="28" t="n">
        <f aca="false">'Poznámky - 123Q2011 (hodnoty)'!K124/'Poznámky - 123Q2011 (hodnoty)'!E124</f>
        <v>0.0222222222222222</v>
      </c>
      <c r="L125" s="28" t="n">
        <f aca="false">'Poznámky - 123Q2011 (hodnoty)'!L124/'Poznámky - 123Q2011 (hodnoty)'!D124</f>
        <v>0.385780885780886</v>
      </c>
      <c r="M125" s="28" t="n">
        <f aca="false">'Poznámky - 123Q2011 (hodnoty)'!M124/'Poznámky - 123Q2011 (hodnoty)'!E124</f>
        <v>0.341520467836257</v>
      </c>
      <c r="N125" s="28" t="n">
        <f aca="false">'Poznámky - 123Q2011 (hodnoty)'!N124/'Poznámky - 123Q2011 (hodnoty)'!D124</f>
        <v>0.00174825174825175</v>
      </c>
      <c r="O125" s="28" t="n">
        <f aca="false">'Poznámky - 123Q2011 (hodnoty)'!O124/'Poznámky - 123Q2011 (hodnoty)'!E124</f>
        <v>0.00818713450292398</v>
      </c>
    </row>
    <row r="126" customFormat="false" ht="12.75" hidden="false" customHeight="false" outlineLevel="0" collapsed="false">
      <c r="A126" s="17" t="str">
        <f aca="false">'Poznámky - 123Q2011 (hodnoty)'!A126</f>
        <v>Ústecký kraj</v>
      </c>
      <c r="B126" s="18" t="str">
        <f aca="false">'Poznámky - 123Q2011 (hodnoty)'!B126</f>
        <v>Žatec</v>
      </c>
      <c r="C126" s="19" t="n">
        <f aca="false">'Poznámky - 123Q2011 (hodnoty)'!C126</f>
        <v>2464</v>
      </c>
      <c r="D126" s="17" t="n">
        <f aca="false">'Poznámky - 123Q2011 (hodnoty)'!D126</f>
        <v>2073</v>
      </c>
      <c r="E126" s="17" t="n">
        <f aca="false">'Poznámky - 123Q2011 (hodnoty)'!E126</f>
        <v>451</v>
      </c>
      <c r="F126" s="28" t="n">
        <f aca="false">'Poznámky - 123Q2011 (hodnoty)'!F126/'Poznámky - 123Q2011 (hodnoty)'!D126</f>
        <v>0.112397491558128</v>
      </c>
      <c r="G126" s="28" t="n">
        <f aca="false">'Poznámky - 123Q2011 (hodnoty)'!G126/'Poznámky - 123Q2011 (hodnoty)'!E126</f>
        <v>0.343680709534368</v>
      </c>
      <c r="H126" s="28" t="n">
        <f aca="false">'Poznámky - 123Q2011 (hodnoty)'!H126/'Poznámky - 123Q2011 (hodnoty)'!D126</f>
        <v>0</v>
      </c>
      <c r="I126" s="28" t="n">
        <f aca="false">'Poznámky - 123Q2011 (hodnoty)'!I126/'Poznámky - 123Q2011 (hodnoty)'!E126</f>
        <v>0</v>
      </c>
      <c r="J126" s="28" t="n">
        <f aca="false">'Poznámky - 123Q2011 (hodnoty)'!J126/'Poznámky - 123Q2011 (hodnoty)'!D126</f>
        <v>0.000964785335262904</v>
      </c>
      <c r="K126" s="28" t="n">
        <f aca="false">'Poznámky - 123Q2011 (hodnoty)'!K126/'Poznámky - 123Q2011 (hodnoty)'!E126</f>
        <v>0.00665188470066519</v>
      </c>
      <c r="L126" s="28" t="n">
        <f aca="false">'Poznámky - 123Q2011 (hodnoty)'!L126/'Poznámky - 123Q2011 (hodnoty)'!D126</f>
        <v>0.393632416787265</v>
      </c>
      <c r="M126" s="28" t="n">
        <f aca="false">'Poznámky - 123Q2011 (hodnoty)'!M126/'Poznámky - 123Q2011 (hodnoty)'!E126</f>
        <v>0.527716186252772</v>
      </c>
      <c r="N126" s="28" t="n">
        <f aca="false">'Poznámky - 123Q2011 (hodnoty)'!N126/'Poznámky - 123Q2011 (hodnoty)'!D126</f>
        <v>0.000964785335262904</v>
      </c>
      <c r="O126" s="28" t="n">
        <f aca="false">'Poznámky - 123Q2011 (hodnoty)'!O126/'Poznámky - 123Q2011 (hodnoty)'!E126</f>
        <v>0.00221729490022173</v>
      </c>
    </row>
    <row r="127" customFormat="false" ht="12.75" hidden="false" customHeight="false" outlineLevel="0" collapsed="false">
      <c r="A127" s="17" t="str">
        <f aca="false">'Poznámky - 123Q2011 (hodnoty)'!A127</f>
        <v>Vysočina</v>
      </c>
      <c r="B127" s="18" t="str">
        <f aca="false">'Poznámky - 123Q2011 (hodnoty)'!B127</f>
        <v>Žďár nad Sázavou</v>
      </c>
      <c r="C127" s="19" t="n">
        <f aca="false">'Poznámky - 123Q2011 (hodnoty)'!C127</f>
        <v>1399</v>
      </c>
      <c r="D127" s="17" t="n">
        <f aca="false">'Poznámky - 123Q2011 (hodnoty)'!D127</f>
        <v>1086</v>
      </c>
      <c r="E127" s="17" t="n">
        <f aca="false">'Poznámky - 123Q2011 (hodnoty)'!E127</f>
        <v>342</v>
      </c>
      <c r="F127" s="28" t="n">
        <f aca="false">'Poznámky - 123Q2011 (hodnoty)'!F127/'Poznámky - 123Q2011 (hodnoty)'!D127</f>
        <v>0.49171270718232</v>
      </c>
      <c r="G127" s="28" t="n">
        <f aca="false">'Poznámky - 123Q2011 (hodnoty)'!G127/'Poznámky - 123Q2011 (hodnoty)'!E127</f>
        <v>0.312865497076023</v>
      </c>
      <c r="H127" s="28" t="n">
        <f aca="false">'Poznámky - 123Q2011 (hodnoty)'!H127/'Poznámky - 123Q2011 (hodnoty)'!D127</f>
        <v>0</v>
      </c>
      <c r="I127" s="28" t="n">
        <f aca="false">'Poznámky - 123Q2011 (hodnoty)'!I127/'Poznámky - 123Q2011 (hodnoty)'!E127</f>
        <v>0</v>
      </c>
      <c r="J127" s="28" t="n">
        <f aca="false">'Poznámky - 123Q2011 (hodnoty)'!J127/'Poznámky - 123Q2011 (hodnoty)'!D127</f>
        <v>0.0101289134438306</v>
      </c>
      <c r="K127" s="28" t="n">
        <f aca="false">'Poznámky - 123Q2011 (hodnoty)'!K127/'Poznámky - 123Q2011 (hodnoty)'!E127</f>
        <v>0.0146198830409357</v>
      </c>
      <c r="L127" s="28" t="n">
        <f aca="false">'Poznámky - 123Q2011 (hodnoty)'!L127/'Poznámky - 123Q2011 (hodnoty)'!D127</f>
        <v>0.34622467771639</v>
      </c>
      <c r="M127" s="28" t="n">
        <f aca="false">'Poznámky - 123Q2011 (hodnoty)'!M127/'Poznámky - 123Q2011 (hodnoty)'!E127</f>
        <v>0.494152046783626</v>
      </c>
      <c r="N127" s="28" t="n">
        <f aca="false">'Poznámky - 123Q2011 (hodnoty)'!N127/'Poznámky - 123Q2011 (hodnoty)'!D127</f>
        <v>0.00368324125230203</v>
      </c>
      <c r="O127" s="28" t="n">
        <f aca="false">'Poznámky - 123Q2011 (hodnoty)'!O127/'Poznámky - 123Q2011 (hodnoty)'!E127</f>
        <v>0.0087719298245614</v>
      </c>
    </row>
    <row r="128" customFormat="false" ht="12.75" hidden="false" customHeight="false" outlineLevel="0" collapsed="false">
      <c r="A128" s="13" t="str">
        <f aca="false">'Poznámky - 123Q2011 (hodnoty)'!A128</f>
        <v>Česká republika</v>
      </c>
      <c r="B128" s="21"/>
      <c r="C128" s="22" t="n">
        <f aca="false">'Poznámky - 123Q2011 (hodnoty)'!C128</f>
        <v>300921</v>
      </c>
      <c r="D128" s="16" t="n">
        <f aca="false">'Poznámky - 123Q2011 (hodnoty)'!D128</f>
        <v>229469</v>
      </c>
      <c r="E128" s="16" t="n">
        <f aca="false">'Poznámky - 123Q2011 (hodnoty)'!E128</f>
        <v>87345</v>
      </c>
      <c r="F128" s="27" t="n">
        <f aca="false">'Poznámky - 123Q2011 (hodnoty)'!F128/'Poznámky - 123Q2011 (hodnoty)'!D128</f>
        <v>0.365631087423574</v>
      </c>
      <c r="G128" s="27" t="n">
        <f aca="false">'Poznámky - 123Q2011 (hodnoty)'!G128/'Poznámky - 123Q2011 (hodnoty)'!E128</f>
        <v>0.367920315988322</v>
      </c>
      <c r="H128" s="27" t="n">
        <f aca="false">'Poznámky - 123Q2011 (hodnoty)'!H128/'Poznámky - 123Q2011 (hodnoty)'!D128</f>
        <v>0</v>
      </c>
      <c r="I128" s="27" t="n">
        <f aca="false">'Poznámky - 123Q2011 (hodnoty)'!I128/'Poznámky - 123Q2011 (hodnoty)'!E128</f>
        <v>0.000125937374778179</v>
      </c>
      <c r="J128" s="27" t="n">
        <f aca="false">'Poznámky - 123Q2011 (hodnoty)'!J128/'Poznámky - 123Q2011 (hodnoty)'!D128</f>
        <v>0.00595287380866261</v>
      </c>
      <c r="K128" s="27" t="n">
        <f aca="false">'Poznámky - 123Q2011 (hodnoty)'!K128/'Poznámky - 123Q2011 (hodnoty)'!E128</f>
        <v>0.0120212948651898</v>
      </c>
      <c r="L128" s="27" t="n">
        <f aca="false">'Poznámky - 123Q2011 (hodnoty)'!L128/'Poznámky - 123Q2011 (hodnoty)'!D128</f>
        <v>0.417420217981514</v>
      </c>
      <c r="M128" s="27" t="n">
        <f aca="false">'Poznámky - 123Q2011 (hodnoty)'!M128/'Poznámky - 123Q2011 (hodnoty)'!E128</f>
        <v>0.461984086095369</v>
      </c>
      <c r="N128" s="27" t="n">
        <f aca="false">'Poznámky - 123Q2011 (hodnoty)'!N128/'Poznámky - 123Q2011 (hodnoty)'!D128</f>
        <v>0.00568704269422013</v>
      </c>
      <c r="O128" s="27" t="n">
        <f aca="false">'Poznámky - 123Q2011 (hodnoty)'!O128/'Poznámky - 123Q2011 (hodnoty)'!E128</f>
        <v>0.0031255366649493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6:19Z</dcterms:modified>
  <cp:revision>0</cp:revision>
  <dc:subject/>
  <dc:title/>
</cp:coreProperties>
</file>