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78587621"/>
        <c:axId val="51335713"/>
      </c:barChart>
      <c:catAx>
        <c:axId val="78587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5713"/>
        <c:crossesAt val="0"/>
        <c:auto val="1"/>
        <c:lblAlgn val="ctr"/>
        <c:lblOffset val="100"/>
        <c:noMultiLvlLbl val="0"/>
      </c:catAx>
      <c:valAx>
        <c:axId val="513357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762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77189145"/>
        <c:axId val="16173512"/>
      </c:barChart>
      <c:catAx>
        <c:axId val="771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3512"/>
        <c:crossesAt val="0"/>
        <c:auto val="1"/>
        <c:lblAlgn val="ctr"/>
        <c:lblOffset val="100"/>
        <c:noMultiLvlLbl val="0"/>
      </c:catAx>
      <c:valAx>
        <c:axId val="1617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914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