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14149637"/>
        <c:axId val="91635025"/>
      </c:barChart>
      <c:catAx>
        <c:axId val="14149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5025"/>
        <c:crossesAt val="0"/>
        <c:auto val="1"/>
        <c:lblAlgn val="ctr"/>
        <c:lblOffset val="100"/>
        <c:noMultiLvlLbl val="0"/>
      </c:catAx>
      <c:valAx>
        <c:axId val="9163502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963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55155790"/>
        <c:axId val="62202326"/>
      </c:barChart>
      <c:catAx>
        <c:axId val="5515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2326"/>
        <c:crossesAt val="0"/>
        <c:auto val="1"/>
        <c:lblAlgn val="ctr"/>
        <c:lblOffset val="100"/>
        <c:noMultiLvlLbl val="0"/>
      </c:catAx>
      <c:valAx>
        <c:axId val="6220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579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