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80710484"/>
        <c:axId val="28663493"/>
      </c:barChart>
      <c:catAx>
        <c:axId val="80710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493"/>
        <c:crossesAt val="0"/>
        <c:auto val="1"/>
        <c:lblAlgn val="ctr"/>
        <c:lblOffset val="100"/>
        <c:noMultiLvlLbl val="0"/>
      </c:catAx>
      <c:valAx>
        <c:axId val="286634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48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79255482"/>
        <c:axId val="4472213"/>
      </c:barChart>
      <c:catAx>
        <c:axId val="7925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213"/>
        <c:crossesAt val="0"/>
        <c:auto val="1"/>
        <c:lblAlgn val="ctr"/>
        <c:lblOffset val="100"/>
        <c:noMultiLvlLbl val="0"/>
      </c:catAx>
      <c:valAx>
        <c:axId val="447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54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