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0 (%)'!$C$5:$C$18</c:f>
              <c:numCache>
                <c:formatCode>General</c:formatCode>
                <c:ptCount val="14"/>
                <c:pt idx="0">
                  <c:v>33042</c:v>
                </c:pt>
                <c:pt idx="1">
                  <c:v>57405</c:v>
                </c:pt>
                <c:pt idx="2">
                  <c:v>25340</c:v>
                </c:pt>
                <c:pt idx="3">
                  <c:v>22307</c:v>
                </c:pt>
                <c:pt idx="4">
                  <c:v>10087</c:v>
                </c:pt>
                <c:pt idx="5">
                  <c:v>15657</c:v>
                </c:pt>
                <c:pt idx="6">
                  <c:v>24850</c:v>
                </c:pt>
                <c:pt idx="7">
                  <c:v>20147</c:v>
                </c:pt>
                <c:pt idx="8">
                  <c:v>21746</c:v>
                </c:pt>
                <c:pt idx="9">
                  <c:v>44557</c:v>
                </c:pt>
                <c:pt idx="10">
                  <c:v>22615</c:v>
                </c:pt>
                <c:pt idx="11">
                  <c:v>21650</c:v>
                </c:pt>
                <c:pt idx="12">
                  <c:v>30529</c:v>
                </c:pt>
                <c:pt idx="13">
                  <c:v>22748</c:v>
                </c:pt>
              </c:numCache>
            </c:numRef>
          </c:val>
        </c:ser>
        <c:gapWidth val="150"/>
        <c:overlap val="0"/>
        <c:axId val="45461218"/>
        <c:axId val="8998387"/>
      </c:barChart>
      <c:catAx>
        <c:axId val="45461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387"/>
        <c:crossesAt val="0"/>
        <c:auto val="1"/>
        <c:lblAlgn val="ctr"/>
        <c:lblOffset val="100"/>
        <c:noMultiLvlLbl val="0"/>
      </c:catAx>
      <c:valAx>
        <c:axId val="899838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121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0
 - celkový počet předmětů řízení: 411149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E$3,'Záznamy - 123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0 (%)'!$E$19,'Záznamy - 123Q2010 (%)'!$M$19:$O$19</c:f>
              <c:numCache>
                <c:formatCode>General</c:formatCode>
                <c:ptCount val="4"/>
                <c:pt idx="0">
                  <c:v>0.357101683331347</c:v>
                </c:pt>
                <c:pt idx="1">
                  <c:v>0.370904465291172</c:v>
                </c:pt>
                <c:pt idx="2">
                  <c:v>0.169862993707877</c:v>
                </c:pt>
                <c:pt idx="3">
                  <c:v>0.1021308576696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0342279268767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0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0 (%)'!$F$19:$L$19</c:f>
              <c:numCache>
                <c:formatCode>General</c:formatCode>
                <c:ptCount val="7"/>
                <c:pt idx="0">
                  <c:v>326454</c:v>
                </c:pt>
                <c:pt idx="1">
                  <c:v>82730</c:v>
                </c:pt>
                <c:pt idx="2">
                  <c:v>66195</c:v>
                </c:pt>
                <c:pt idx="3">
                  <c:v>10465</c:v>
                </c:pt>
                <c:pt idx="4">
                  <c:v>14665</c:v>
                </c:pt>
                <c:pt idx="5">
                  <c:v>715</c:v>
                </c:pt>
                <c:pt idx="6">
                  <c:v>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81726832899"/>
          <c:y val="0.172954751717879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3042</v>
      </c>
      <c r="D5" s="13" t="n">
        <f aca="false">SUMIF($A$21:$A$127,$A5,D$21:D$127)</f>
        <v>34345</v>
      </c>
      <c r="E5" s="13" t="n">
        <f aca="false">SUMIF($A$21:$A$127,$A5,E$21:E$127)</f>
        <v>8002</v>
      </c>
      <c r="F5" s="13" t="n">
        <f aca="false">SUMIF($A$21:$A$127,$A5,F$21:F$127)</f>
        <v>10073</v>
      </c>
      <c r="G5" s="13" t="n">
        <f aca="false">SUMIF($A$21:$A$127,$A5,G$21:G$127)</f>
        <v>2839</v>
      </c>
      <c r="H5" s="13" t="n">
        <f aca="false">SUMIF($A$21:$A$127,$A5,H$21:H$127)</f>
        <v>2247</v>
      </c>
      <c r="I5" s="13" t="n">
        <f aca="false">SUMIF($A$21:$A$127,$A5,I$21:I$127)</f>
        <v>327</v>
      </c>
      <c r="J5" s="13" t="n">
        <f aca="false">SUMIF($A$21:$A$127,$A5,J$21:J$127)</f>
        <v>6163</v>
      </c>
      <c r="K5" s="13" t="n">
        <f aca="false">SUMIF($A$21:$A$127,$A5,K$21:K$127)</f>
        <v>178</v>
      </c>
      <c r="L5" s="13" t="n">
        <f aca="false">SUMIF($A$21:$A$127,$A5,L$21:L$127)</f>
        <v>6</v>
      </c>
      <c r="M5" s="13" t="n">
        <f aca="false">SUMIF($A$21:$A$127,$A5,M$21:M$127)</f>
        <v>14282</v>
      </c>
      <c r="N5" s="13" t="n">
        <f aca="false">SUMIF($A$21:$A$127,$A5,N$21:N$127)</f>
        <v>5887</v>
      </c>
      <c r="O5" s="13" t="n">
        <f aca="false">SUMIF($A$21:$A$127,$A5,O$21:O$127)</f>
        <v>617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7405</v>
      </c>
      <c r="D6" s="13" t="n">
        <f aca="false">SUMIF($A$21:$A$127,$A6,D$21:D$127)</f>
        <v>61737</v>
      </c>
      <c r="E6" s="13" t="n">
        <f aca="false">SUMIF($A$21:$A$127,$A6,E$21:E$127)</f>
        <v>26712</v>
      </c>
      <c r="F6" s="13" t="n">
        <f aca="false">SUMIF($A$21:$A$127,$A6,F$21:F$127)</f>
        <v>64521</v>
      </c>
      <c r="G6" s="13" t="n">
        <f aca="false">SUMIF($A$21:$A$127,$A6,G$21:G$127)</f>
        <v>23994</v>
      </c>
      <c r="H6" s="13" t="n">
        <f aca="false">SUMIF($A$21:$A$127,$A6,H$21:H$127)</f>
        <v>12911</v>
      </c>
      <c r="I6" s="13" t="n">
        <f aca="false">SUMIF($A$21:$A$127,$A6,I$21:I$127)</f>
        <v>2438</v>
      </c>
      <c r="J6" s="13" t="n">
        <f aca="false">SUMIF($A$21:$A$127,$A6,J$21:J$127)</f>
        <v>1926</v>
      </c>
      <c r="K6" s="13" t="n">
        <f aca="false">SUMIF($A$21:$A$127,$A6,K$21:K$127)</f>
        <v>134</v>
      </c>
      <c r="L6" s="13" t="n">
        <f aca="false">SUMIF($A$21:$A$127,$A6,L$21:L$127)</f>
        <v>55</v>
      </c>
      <c r="M6" s="13" t="n">
        <f aca="false">SUMIF($A$21:$A$127,$A6,M$21:M$127)</f>
        <v>21483</v>
      </c>
      <c r="N6" s="13" t="n">
        <f aca="false">SUMIF($A$21:$A$127,$A6,N$21:N$127)</f>
        <v>8394</v>
      </c>
      <c r="O6" s="13" t="n">
        <f aca="false">SUMIF($A$21:$A$127,$A6,O$21:O$127)</f>
        <v>514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5340</v>
      </c>
      <c r="D7" s="13" t="n">
        <f aca="false">SUMIF($A$21:$A$127,$A7,D$21:D$127)</f>
        <v>31223</v>
      </c>
      <c r="E7" s="13" t="n">
        <f aca="false">SUMIF($A$21:$A$127,$A7,E$21:E$127)</f>
        <v>11054</v>
      </c>
      <c r="F7" s="13" t="n">
        <f aca="false">SUMIF($A$21:$A$127,$A7,F$21:F$127)</f>
        <v>43408</v>
      </c>
      <c r="G7" s="13" t="n">
        <f aca="false">SUMIF($A$21:$A$127,$A7,G$21:G$127)</f>
        <v>7782</v>
      </c>
      <c r="H7" s="13" t="n">
        <f aca="false">SUMIF($A$21:$A$127,$A7,H$21:H$127)</f>
        <v>7188</v>
      </c>
      <c r="I7" s="13" t="n">
        <f aca="false">SUMIF($A$21:$A$127,$A7,I$21:I$127)</f>
        <v>913</v>
      </c>
      <c r="J7" s="13" t="n">
        <f aca="false">SUMIF($A$21:$A$127,$A7,J$21:J$127)</f>
        <v>430</v>
      </c>
      <c r="K7" s="13" t="n">
        <f aca="false">SUMIF($A$21:$A$127,$A7,K$21:K$127)</f>
        <v>8</v>
      </c>
      <c r="L7" s="13" t="n">
        <f aca="false">SUMIF($A$21:$A$127,$A7,L$21:L$127)</f>
        <v>43</v>
      </c>
      <c r="M7" s="13" t="n">
        <f aca="false">SUMIF($A$21:$A$127,$A7,M$21:M$127)</f>
        <v>9833</v>
      </c>
      <c r="N7" s="13" t="n">
        <f aca="false">SUMIF($A$21:$A$127,$A7,N$21:N$127)</f>
        <v>7642</v>
      </c>
      <c r="O7" s="13" t="n">
        <f aca="false">SUMIF($A$21:$A$127,$A7,O$21:O$127)</f>
        <v>269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2307</v>
      </c>
      <c r="D8" s="13" t="n">
        <f aca="false">SUMIF($A$21:$A$127,$A8,D$21:D$127)</f>
        <v>25191</v>
      </c>
      <c r="E8" s="13" t="n">
        <f aca="false">SUMIF($A$21:$A$127,$A8,E$21:E$127)</f>
        <v>8779</v>
      </c>
      <c r="F8" s="13" t="n">
        <f aca="false">SUMIF($A$21:$A$127,$A8,F$21:F$127)</f>
        <v>34011</v>
      </c>
      <c r="G8" s="13" t="n">
        <f aca="false">SUMIF($A$21:$A$127,$A8,G$21:G$127)</f>
        <v>8239</v>
      </c>
      <c r="H8" s="13" t="n">
        <f aca="false">SUMIF($A$21:$A$127,$A8,H$21:H$127)</f>
        <v>8840</v>
      </c>
      <c r="I8" s="13" t="n">
        <f aca="false">SUMIF($A$21:$A$127,$A8,I$21:I$127)</f>
        <v>568</v>
      </c>
      <c r="J8" s="13" t="n">
        <f aca="false">SUMIF($A$21:$A$127,$A8,J$21:J$127)</f>
        <v>578</v>
      </c>
      <c r="K8" s="13" t="n">
        <f aca="false">SUMIF($A$21:$A$127,$A8,K$21:K$127)</f>
        <v>10</v>
      </c>
      <c r="L8" s="13" t="n">
        <f aca="false">SUMIF($A$21:$A$127,$A8,L$21:L$127)</f>
        <v>38</v>
      </c>
      <c r="M8" s="13" t="n">
        <f aca="false">SUMIF($A$21:$A$127,$A8,M$21:M$127)</f>
        <v>8182</v>
      </c>
      <c r="N8" s="13" t="n">
        <f aca="false">SUMIF($A$21:$A$127,$A8,N$21:N$127)</f>
        <v>5103</v>
      </c>
      <c r="O8" s="13" t="n">
        <f aca="false">SUMIF($A$21:$A$127,$A8,O$21:O$127)</f>
        <v>312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087</v>
      </c>
      <c r="D9" s="13" t="n">
        <f aca="false">SUMIF($A$21:$A$127,$A9,D$21:D$127)</f>
        <v>10814</v>
      </c>
      <c r="E9" s="13" t="n">
        <f aca="false">SUMIF($A$21:$A$127,$A9,E$21:E$127)</f>
        <v>3140</v>
      </c>
      <c r="F9" s="13" t="n">
        <f aca="false">SUMIF($A$21:$A$127,$A9,F$21:F$127)</f>
        <v>3846</v>
      </c>
      <c r="G9" s="13" t="n">
        <f aca="false">SUMIF($A$21:$A$127,$A9,G$21:G$127)</f>
        <v>1475</v>
      </c>
      <c r="H9" s="13" t="n">
        <f aca="false">SUMIF($A$21:$A$127,$A9,H$21:H$127)</f>
        <v>1231</v>
      </c>
      <c r="I9" s="13" t="n">
        <f aca="false">SUMIF($A$21:$A$127,$A9,I$21:I$127)</f>
        <v>248</v>
      </c>
      <c r="J9" s="13" t="n">
        <f aca="false">SUMIF($A$21:$A$127,$A9,J$21:J$127)</f>
        <v>152</v>
      </c>
      <c r="K9" s="13" t="n">
        <f aca="false">SUMIF($A$21:$A$127,$A9,K$21:K$127)</f>
        <v>3</v>
      </c>
      <c r="L9" s="13" t="n">
        <f aca="false">SUMIF($A$21:$A$127,$A9,L$21:L$127)</f>
        <v>11</v>
      </c>
      <c r="M9" s="13" t="n">
        <f aca="false">SUMIF($A$21:$A$127,$A9,M$21:M$127)</f>
        <v>4694</v>
      </c>
      <c r="N9" s="13" t="n">
        <f aca="false">SUMIF($A$21:$A$127,$A9,N$21:N$127)</f>
        <v>1811</v>
      </c>
      <c r="O9" s="13" t="n">
        <f aca="false">SUMIF($A$21:$A$127,$A9,O$21:O$127)</f>
        <v>116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5657</v>
      </c>
      <c r="D10" s="13" t="n">
        <f aca="false">SUMIF($A$21:$A$127,$A10,D$21:D$127)</f>
        <v>16477</v>
      </c>
      <c r="E10" s="13" t="n">
        <f aca="false">SUMIF($A$21:$A$127,$A10,E$21:E$127)</f>
        <v>4836</v>
      </c>
      <c r="F10" s="13" t="n">
        <f aca="false">SUMIF($A$21:$A$127,$A10,F$21:F$127)</f>
        <v>9112</v>
      </c>
      <c r="G10" s="13" t="n">
        <f aca="false">SUMIF($A$21:$A$127,$A10,G$21:G$127)</f>
        <v>3614</v>
      </c>
      <c r="H10" s="13" t="n">
        <f aca="false">SUMIF($A$21:$A$127,$A10,H$21:H$127)</f>
        <v>3342</v>
      </c>
      <c r="I10" s="13" t="n">
        <f aca="false">SUMIF($A$21:$A$127,$A10,I$21:I$127)</f>
        <v>439</v>
      </c>
      <c r="J10" s="13" t="n">
        <f aca="false">SUMIF($A$21:$A$127,$A10,J$21:J$127)</f>
        <v>156</v>
      </c>
      <c r="K10" s="13" t="n">
        <f aca="false">SUMIF($A$21:$A$127,$A10,K$21:K$127)</f>
        <v>0</v>
      </c>
      <c r="L10" s="13" t="n">
        <f aca="false">SUMIF($A$21:$A$127,$A10,L$21:L$127)</f>
        <v>13</v>
      </c>
      <c r="M10" s="13" t="n">
        <f aca="false">SUMIF($A$21:$A$127,$A10,M$21:M$127)</f>
        <v>6855</v>
      </c>
      <c r="N10" s="13" t="n">
        <f aca="false">SUMIF($A$21:$A$127,$A10,N$21:N$127)</f>
        <v>3318</v>
      </c>
      <c r="O10" s="13" t="n">
        <f aca="false">SUMIF($A$21:$A$127,$A10,O$21:O$127)</f>
        <v>146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850</v>
      </c>
      <c r="D11" s="13" t="n">
        <f aca="false">SUMIF($A$21:$A$127,$A11,D$21:D$127)</f>
        <v>26504</v>
      </c>
      <c r="E11" s="13" t="n">
        <f aca="false">SUMIF($A$21:$A$127,$A11,E$21:E$127)</f>
        <v>8787</v>
      </c>
      <c r="F11" s="13" t="n">
        <f aca="false">SUMIF($A$21:$A$127,$A11,F$21:F$127)</f>
        <v>11766</v>
      </c>
      <c r="G11" s="13" t="n">
        <f aca="false">SUMIF($A$21:$A$127,$A11,G$21:G$127)</f>
        <v>3916</v>
      </c>
      <c r="H11" s="13" t="n">
        <f aca="false">SUMIF($A$21:$A$127,$A11,H$21:H$127)</f>
        <v>3727</v>
      </c>
      <c r="I11" s="13" t="n">
        <f aca="false">SUMIF($A$21:$A$127,$A11,I$21:I$127)</f>
        <v>494</v>
      </c>
      <c r="J11" s="13" t="n">
        <f aca="false">SUMIF($A$21:$A$127,$A11,J$21:J$127)</f>
        <v>222</v>
      </c>
      <c r="K11" s="13" t="n">
        <f aca="false">SUMIF($A$21:$A$127,$A11,K$21:K$127)</f>
        <v>6</v>
      </c>
      <c r="L11" s="13" t="n">
        <f aca="false">SUMIF($A$21:$A$127,$A11,L$21:L$127)</f>
        <v>25</v>
      </c>
      <c r="M11" s="13" t="n">
        <f aca="false">SUMIF($A$21:$A$127,$A11,M$21:M$127)</f>
        <v>10936</v>
      </c>
      <c r="N11" s="13" t="n">
        <f aca="false">SUMIF($A$21:$A$127,$A11,N$21:N$127)</f>
        <v>3707</v>
      </c>
      <c r="O11" s="13" t="n">
        <f aca="false">SUMIF($A$21:$A$127,$A11,O$21:O$127)</f>
        <v>307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0147</v>
      </c>
      <c r="D12" s="13" t="n">
        <f aca="false">SUMIF($A$21:$A$127,$A12,D$21:D$127)</f>
        <v>21970</v>
      </c>
      <c r="E12" s="13" t="n">
        <f aca="false">SUMIF($A$21:$A$127,$A12,E$21:E$127)</f>
        <v>7877</v>
      </c>
      <c r="F12" s="13" t="n">
        <f aca="false">SUMIF($A$21:$A$127,$A12,F$21:F$127)</f>
        <v>15517</v>
      </c>
      <c r="G12" s="13" t="n">
        <f aca="false">SUMIF($A$21:$A$127,$A12,G$21:G$127)</f>
        <v>3411</v>
      </c>
      <c r="H12" s="13" t="n">
        <f aca="false">SUMIF($A$21:$A$127,$A12,H$21:H$127)</f>
        <v>3299</v>
      </c>
      <c r="I12" s="13" t="n">
        <f aca="false">SUMIF($A$21:$A$127,$A12,I$21:I$127)</f>
        <v>607</v>
      </c>
      <c r="J12" s="13" t="n">
        <f aca="false">SUMIF($A$21:$A$127,$A12,J$21:J$127)</f>
        <v>205</v>
      </c>
      <c r="K12" s="13" t="n">
        <f aca="false">SUMIF($A$21:$A$127,$A12,K$21:K$127)</f>
        <v>30</v>
      </c>
      <c r="L12" s="13" t="n">
        <f aca="false">SUMIF($A$21:$A$127,$A12,L$21:L$127)</f>
        <v>11</v>
      </c>
      <c r="M12" s="13" t="n">
        <f aca="false">SUMIF($A$21:$A$127,$A12,M$21:M$127)</f>
        <v>9394</v>
      </c>
      <c r="N12" s="13" t="n">
        <f aca="false">SUMIF($A$21:$A$127,$A12,N$21:N$127)</f>
        <v>2795</v>
      </c>
      <c r="O12" s="13" t="n">
        <f aca="false">SUMIF($A$21:$A$127,$A12,O$21:O$127)</f>
        <v>190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1746</v>
      </c>
      <c r="D13" s="13" t="n">
        <f aca="false">SUMIF($A$21:$A$127,$A13,D$21:D$127)</f>
        <v>23710</v>
      </c>
      <c r="E13" s="13" t="n">
        <f aca="false">SUMIF($A$21:$A$127,$A13,E$21:E$127)</f>
        <v>7635</v>
      </c>
      <c r="F13" s="13" t="n">
        <f aca="false">SUMIF($A$21:$A$127,$A13,F$21:F$127)</f>
        <v>12344</v>
      </c>
      <c r="G13" s="13" t="n">
        <f aca="false">SUMIF($A$21:$A$127,$A13,G$21:G$127)</f>
        <v>3221</v>
      </c>
      <c r="H13" s="13" t="n">
        <f aca="false">SUMIF($A$21:$A$127,$A13,H$21:H$127)</f>
        <v>2623</v>
      </c>
      <c r="I13" s="13" t="n">
        <f aca="false">SUMIF($A$21:$A$127,$A13,I$21:I$127)</f>
        <v>559</v>
      </c>
      <c r="J13" s="13" t="n">
        <f aca="false">SUMIF($A$21:$A$127,$A13,J$21:J$127)</f>
        <v>468</v>
      </c>
      <c r="K13" s="13" t="n">
        <f aca="false">SUMIF($A$21:$A$127,$A13,K$21:K$127)</f>
        <v>19</v>
      </c>
      <c r="L13" s="13" t="n">
        <f aca="false">SUMIF($A$21:$A$127,$A13,L$21:L$127)</f>
        <v>19</v>
      </c>
      <c r="M13" s="13" t="n">
        <f aca="false">SUMIF($A$21:$A$127,$A13,M$21:M$127)</f>
        <v>9942</v>
      </c>
      <c r="N13" s="13" t="n">
        <f aca="false">SUMIF($A$21:$A$127,$A13,N$21:N$127)</f>
        <v>3692</v>
      </c>
      <c r="O13" s="13" t="n">
        <f aca="false">SUMIF($A$21:$A$127,$A13,O$21:O$127)</f>
        <v>244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4557</v>
      </c>
      <c r="D14" s="13" t="n">
        <f aca="false">SUMIF($A$21:$A$127,$A14,D$21:D$127)</f>
        <v>49073</v>
      </c>
      <c r="E14" s="13" t="n">
        <f aca="false">SUMIF($A$21:$A$127,$A14,E$21:E$127)</f>
        <v>20428</v>
      </c>
      <c r="F14" s="13" t="n">
        <f aca="false">SUMIF($A$21:$A$127,$A14,F$21:F$127)</f>
        <v>47146</v>
      </c>
      <c r="G14" s="13" t="n">
        <f aca="false">SUMIF($A$21:$A$127,$A14,G$21:G$127)</f>
        <v>7797</v>
      </c>
      <c r="H14" s="13" t="n">
        <f aca="false">SUMIF($A$21:$A$127,$A14,H$21:H$127)</f>
        <v>6237</v>
      </c>
      <c r="I14" s="13" t="n">
        <f aca="false">SUMIF($A$21:$A$127,$A14,I$21:I$127)</f>
        <v>1214</v>
      </c>
      <c r="J14" s="13" t="n">
        <f aca="false">SUMIF($A$21:$A$127,$A14,J$21:J$127)</f>
        <v>2075</v>
      </c>
      <c r="K14" s="13" t="n">
        <f aca="false">SUMIF($A$21:$A$127,$A14,K$21:K$127)</f>
        <v>79</v>
      </c>
      <c r="L14" s="13" t="n">
        <f aca="false">SUMIF($A$21:$A$127,$A14,L$21:L$127)</f>
        <v>15</v>
      </c>
      <c r="M14" s="13" t="n">
        <f aca="false">SUMIF($A$21:$A$127,$A14,M$21:M$127)</f>
        <v>17491</v>
      </c>
      <c r="N14" s="13" t="n">
        <f aca="false">SUMIF($A$21:$A$127,$A14,N$21:N$127)</f>
        <v>7148</v>
      </c>
      <c r="O14" s="13" t="n">
        <f aca="false">SUMIF($A$21:$A$127,$A14,O$21:O$127)</f>
        <v>4006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2615</v>
      </c>
      <c r="D15" s="13" t="n">
        <f aca="false">SUMIF($A$21:$A$127,$A15,D$21:D$127)</f>
        <v>27311</v>
      </c>
      <c r="E15" s="13" t="n">
        <f aca="false">SUMIF($A$21:$A$127,$A15,E$21:E$127)</f>
        <v>8978</v>
      </c>
      <c r="F15" s="13" t="n">
        <f aca="false">SUMIF($A$21:$A$127,$A15,F$21:F$127)</f>
        <v>34010</v>
      </c>
      <c r="G15" s="13" t="n">
        <f aca="false">SUMIF($A$21:$A$127,$A15,G$21:G$127)</f>
        <v>5656</v>
      </c>
      <c r="H15" s="13" t="n">
        <f aca="false">SUMIF($A$21:$A$127,$A15,H$21:H$127)</f>
        <v>5352</v>
      </c>
      <c r="I15" s="13" t="n">
        <f aca="false">SUMIF($A$21:$A$127,$A15,I$21:I$127)</f>
        <v>561</v>
      </c>
      <c r="J15" s="13" t="n">
        <f aca="false">SUMIF($A$21:$A$127,$A15,J$21:J$127)</f>
        <v>631</v>
      </c>
      <c r="K15" s="13" t="n">
        <f aca="false">SUMIF($A$21:$A$127,$A15,K$21:K$127)</f>
        <v>46</v>
      </c>
      <c r="L15" s="13" t="n">
        <f aca="false">SUMIF($A$21:$A$127,$A15,L$21:L$127)</f>
        <v>57</v>
      </c>
      <c r="M15" s="13" t="n">
        <f aca="false">SUMIF($A$21:$A$127,$A15,M$21:M$127)</f>
        <v>7783</v>
      </c>
      <c r="N15" s="13" t="n">
        <f aca="false">SUMIF($A$21:$A$127,$A15,N$21:N$127)</f>
        <v>7299</v>
      </c>
      <c r="O15" s="13" t="n">
        <f aca="false">SUMIF($A$21:$A$127,$A15,O$21:O$127)</f>
        <v>325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1650</v>
      </c>
      <c r="D16" s="13" t="n">
        <f aca="false">SUMIF($A$21:$A$127,$A16,D$21:D$127)</f>
        <v>24407</v>
      </c>
      <c r="E16" s="13" t="n">
        <f aca="false">SUMIF($A$21:$A$127,$A16,E$21:E$127)</f>
        <v>9671</v>
      </c>
      <c r="F16" s="13" t="n">
        <f aca="false">SUMIF($A$21:$A$127,$A16,F$21:F$127)</f>
        <v>20079</v>
      </c>
      <c r="G16" s="13" t="n">
        <f aca="false">SUMIF($A$21:$A$127,$A16,G$21:G$127)</f>
        <v>3270</v>
      </c>
      <c r="H16" s="13" t="n">
        <f aca="false">SUMIF($A$21:$A$127,$A16,H$21:H$127)</f>
        <v>2942</v>
      </c>
      <c r="I16" s="13" t="n">
        <f aca="false">SUMIF($A$21:$A$127,$A16,I$21:I$127)</f>
        <v>520</v>
      </c>
      <c r="J16" s="13" t="n">
        <f aca="false">SUMIF($A$21:$A$127,$A16,J$21:J$127)</f>
        <v>467</v>
      </c>
      <c r="K16" s="13" t="n">
        <f aca="false">SUMIF($A$21:$A$127,$A16,K$21:K$127)</f>
        <v>8</v>
      </c>
      <c r="L16" s="13" t="n">
        <f aca="false">SUMIF($A$21:$A$127,$A16,L$21:L$127)</f>
        <v>28</v>
      </c>
      <c r="M16" s="13" t="n">
        <f aca="false">SUMIF($A$21:$A$127,$A16,M$21:M$127)</f>
        <v>9317</v>
      </c>
      <c r="N16" s="13" t="n">
        <f aca="false">SUMIF($A$21:$A$127,$A16,N$21:N$127)</f>
        <v>3479</v>
      </c>
      <c r="O16" s="13" t="n">
        <f aca="false">SUMIF($A$21:$A$127,$A16,O$21:O$127)</f>
        <v>194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0529</v>
      </c>
      <c r="D17" s="13" t="n">
        <f aca="false">SUMIF($A$21:$A$127,$A17,D$21:D$127)</f>
        <v>33469</v>
      </c>
      <c r="E17" s="13" t="n">
        <f aca="false">SUMIF($A$21:$A$127,$A17,E$21:E$127)</f>
        <v>11704</v>
      </c>
      <c r="F17" s="13" t="n">
        <f aca="false">SUMIF($A$21:$A$127,$A17,F$21:F$127)</f>
        <v>11292</v>
      </c>
      <c r="G17" s="13" t="n">
        <f aca="false">SUMIF($A$21:$A$127,$A17,G$21:G$127)</f>
        <v>4588</v>
      </c>
      <c r="H17" s="13" t="n">
        <f aca="false">SUMIF($A$21:$A$127,$A17,H$21:H$127)</f>
        <v>3675</v>
      </c>
      <c r="I17" s="13" t="n">
        <f aca="false">SUMIF($A$21:$A$127,$A17,I$21:I$127)</f>
        <v>1021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20</v>
      </c>
      <c r="M17" s="13" t="n">
        <f aca="false">SUMIF($A$21:$A$127,$A17,M$21:M$127)</f>
        <v>12722</v>
      </c>
      <c r="N17" s="13" t="n">
        <f aca="false">SUMIF($A$21:$A$127,$A17,N$21:N$127)</f>
        <v>6057</v>
      </c>
      <c r="O17" s="13" t="n">
        <f aca="false">SUMIF($A$21:$A$127,$A17,O$21:O$127)</f>
        <v>298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2748</v>
      </c>
      <c r="D18" s="13" t="n">
        <f aca="false">SUMIF($A$21:$A$127,$A18,D$21:D$127)</f>
        <v>24918</v>
      </c>
      <c r="E18" s="13" t="n">
        <f aca="false">SUMIF($A$21:$A$127,$A18,E$21:E$127)</f>
        <v>9219</v>
      </c>
      <c r="F18" s="13" t="n">
        <f aca="false">SUMIF($A$21:$A$127,$A18,F$21:F$127)</f>
        <v>9329</v>
      </c>
      <c r="G18" s="13" t="n">
        <f aca="false">SUMIF($A$21:$A$127,$A18,G$21:G$127)</f>
        <v>2928</v>
      </c>
      <c r="H18" s="13" t="n">
        <f aca="false">SUMIF($A$21:$A$127,$A18,H$21:H$127)</f>
        <v>2581</v>
      </c>
      <c r="I18" s="13" t="n">
        <f aca="false">SUMIF($A$21:$A$127,$A18,I$21:I$127)</f>
        <v>556</v>
      </c>
      <c r="J18" s="13" t="n">
        <f aca="false">SUMIF($A$21:$A$127,$A18,J$21:J$127)</f>
        <v>968</v>
      </c>
      <c r="K18" s="13" t="n">
        <f aca="false">SUMIF($A$21:$A$127,$A18,K$21:K$127)</f>
        <v>192</v>
      </c>
      <c r="L18" s="13" t="n">
        <f aca="false">SUMIF($A$21:$A$127,$A18,L$21:L$127)</f>
        <v>10</v>
      </c>
      <c r="M18" s="13" t="n">
        <f aca="false">SUMIF($A$21:$A$127,$A18,M$21:M$127)</f>
        <v>9583</v>
      </c>
      <c r="N18" s="13" t="n">
        <f aca="false">SUMIF($A$21:$A$127,$A18,N$21:N$127)</f>
        <v>3507</v>
      </c>
      <c r="O18" s="13" t="n">
        <f aca="false">SUMIF($A$21:$A$127,$A18,O$21:O$127)</f>
        <v>260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72680</v>
      </c>
      <c r="D19" s="17" t="n">
        <f aca="false">SUM(D5:D18)</f>
        <v>411149</v>
      </c>
      <c r="E19" s="17" t="n">
        <f aca="false">SUM(E5:E18)</f>
        <v>146822</v>
      </c>
      <c r="F19" s="17" t="n">
        <f aca="false">SUM(F5:F18)</f>
        <v>326454</v>
      </c>
      <c r="G19" s="17" t="n">
        <f aca="false">SUM(G5:G18)</f>
        <v>82730</v>
      </c>
      <c r="H19" s="17" t="n">
        <f aca="false">SUM(H5:H18)</f>
        <v>66195</v>
      </c>
      <c r="I19" s="17" t="n">
        <f aca="false">SUM(I5:I18)</f>
        <v>10465</v>
      </c>
      <c r="J19" s="17" t="n">
        <f aca="false">SUM(J5:J18)</f>
        <v>14665</v>
      </c>
      <c r="K19" s="17" t="n">
        <f aca="false">SUM(K5:K18)</f>
        <v>715</v>
      </c>
      <c r="L19" s="17" t="n">
        <f aca="false">SUM(L5:L18)</f>
        <v>351</v>
      </c>
      <c r="M19" s="17" t="n">
        <f aca="false">SUM(M5:M18)</f>
        <v>152497</v>
      </c>
      <c r="N19" s="17" t="n">
        <f aca="false">SUM(N5:N18)</f>
        <v>69839</v>
      </c>
      <c r="O19" s="17" t="n">
        <f aca="false">SUM(O5:O18)</f>
        <v>4199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342</v>
      </c>
      <c r="D21" s="22" t="n">
        <v>5785</v>
      </c>
      <c r="E21" s="22" t="n">
        <v>2079</v>
      </c>
      <c r="F21" s="22" t="n">
        <v>12455</v>
      </c>
      <c r="G21" s="22" t="n">
        <v>2744</v>
      </c>
      <c r="H21" s="22" t="n">
        <v>2678</v>
      </c>
      <c r="I21" s="22" t="n">
        <v>167</v>
      </c>
      <c r="J21" s="22" t="n">
        <v>168</v>
      </c>
      <c r="K21" s="22" t="n">
        <v>4</v>
      </c>
      <c r="L21" s="22" t="n">
        <v>6</v>
      </c>
      <c r="M21" s="22" t="n">
        <v>1836</v>
      </c>
      <c r="N21" s="22" t="n">
        <v>893</v>
      </c>
      <c r="O21" s="22" t="n">
        <v>9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948</v>
      </c>
      <c r="D22" s="22" t="n">
        <v>4228</v>
      </c>
      <c r="E22" s="22" t="n">
        <v>2472</v>
      </c>
      <c r="F22" s="22" t="n">
        <v>2891</v>
      </c>
      <c r="G22" s="22" t="n">
        <v>791</v>
      </c>
      <c r="H22" s="22" t="n">
        <v>697</v>
      </c>
      <c r="I22" s="22" t="n">
        <v>139</v>
      </c>
      <c r="J22" s="22" t="n">
        <v>211</v>
      </c>
      <c r="K22" s="22" t="n">
        <v>57</v>
      </c>
      <c r="L22" s="22" t="n">
        <v>1</v>
      </c>
      <c r="M22" s="22" t="n">
        <v>1287</v>
      </c>
      <c r="N22" s="22" t="n">
        <v>7</v>
      </c>
      <c r="O22" s="22" t="n">
        <v>46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42</v>
      </c>
      <c r="D23" s="22" t="n">
        <v>2120</v>
      </c>
      <c r="E23" s="22" t="n">
        <v>776</v>
      </c>
      <c r="F23" s="22" t="n">
        <v>1563</v>
      </c>
      <c r="G23" s="22" t="n">
        <v>270</v>
      </c>
      <c r="H23" s="22" t="n">
        <v>228</v>
      </c>
      <c r="I23" s="22" t="n">
        <v>61</v>
      </c>
      <c r="J23" s="22" t="n">
        <v>27</v>
      </c>
      <c r="K23" s="22" t="n">
        <v>0</v>
      </c>
      <c r="L23" s="22" t="n">
        <v>0</v>
      </c>
      <c r="M23" s="22" t="n">
        <v>769</v>
      </c>
      <c r="N23" s="22" t="n">
        <v>398</v>
      </c>
      <c r="O23" s="22" t="n">
        <v>17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63</v>
      </c>
      <c r="D24" s="22" t="n">
        <v>2462</v>
      </c>
      <c r="E24" s="22" t="n">
        <v>909</v>
      </c>
      <c r="F24" s="22" t="n">
        <v>3822</v>
      </c>
      <c r="G24" s="22" t="n">
        <v>588</v>
      </c>
      <c r="H24" s="22" t="n">
        <v>514</v>
      </c>
      <c r="I24" s="22" t="n">
        <v>53</v>
      </c>
      <c r="J24" s="22" t="n">
        <v>51</v>
      </c>
      <c r="K24" s="22" t="n">
        <v>0</v>
      </c>
      <c r="L24" s="22" t="n">
        <v>0</v>
      </c>
      <c r="M24" s="22" t="n">
        <v>725</v>
      </c>
      <c r="N24" s="22" t="n">
        <v>552</v>
      </c>
      <c r="O24" s="22" t="n">
        <v>27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076</v>
      </c>
      <c r="D25" s="22" t="n">
        <v>8271</v>
      </c>
      <c r="E25" s="22" t="n">
        <v>2393</v>
      </c>
      <c r="F25" s="22" t="n">
        <v>2119</v>
      </c>
      <c r="G25" s="22" t="n">
        <v>891</v>
      </c>
      <c r="H25" s="22" t="n">
        <v>652</v>
      </c>
      <c r="I25" s="22" t="n">
        <v>124</v>
      </c>
      <c r="J25" s="22" t="n">
        <v>1049</v>
      </c>
      <c r="K25" s="22" t="n">
        <v>44</v>
      </c>
      <c r="L25" s="22" t="n">
        <v>0</v>
      </c>
      <c r="M25" s="22" t="n">
        <v>4026</v>
      </c>
      <c r="N25" s="22" t="n">
        <v>1492</v>
      </c>
      <c r="O25" s="22" t="n">
        <v>3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9903</v>
      </c>
      <c r="D26" s="22" t="n">
        <v>10864</v>
      </c>
      <c r="E26" s="22" t="n">
        <v>4031</v>
      </c>
      <c r="F26" s="22" t="n">
        <v>5448</v>
      </c>
      <c r="G26" s="22" t="n">
        <v>1739</v>
      </c>
      <c r="H26" s="22" t="n">
        <v>1596</v>
      </c>
      <c r="I26" s="22" t="n">
        <v>398</v>
      </c>
      <c r="J26" s="22" t="n">
        <v>268</v>
      </c>
      <c r="K26" s="22" t="n">
        <v>18</v>
      </c>
      <c r="L26" s="22" t="n">
        <v>1</v>
      </c>
      <c r="M26" s="22" t="n">
        <v>3704</v>
      </c>
      <c r="N26" s="22" t="n">
        <v>2334</v>
      </c>
      <c r="O26" s="22" t="n">
        <v>79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966</v>
      </c>
      <c r="D27" s="22" t="n">
        <v>2143</v>
      </c>
      <c r="E27" s="22" t="n">
        <v>553</v>
      </c>
      <c r="F27" s="22" t="n">
        <v>801</v>
      </c>
      <c r="G27" s="22" t="n">
        <v>272</v>
      </c>
      <c r="H27" s="22" t="n">
        <v>239</v>
      </c>
      <c r="I27" s="22" t="n">
        <v>35</v>
      </c>
      <c r="J27" s="22" t="n">
        <v>3</v>
      </c>
      <c r="K27" s="22" t="n">
        <v>0</v>
      </c>
      <c r="L27" s="22" t="n">
        <v>0</v>
      </c>
      <c r="M27" s="22" t="n">
        <v>1059</v>
      </c>
      <c r="N27" s="22" t="n">
        <v>339</v>
      </c>
      <c r="O27" s="22" t="n">
        <v>19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777</v>
      </c>
      <c r="D28" s="22" t="n">
        <v>2943</v>
      </c>
      <c r="E28" s="22" t="n">
        <v>1085</v>
      </c>
      <c r="F28" s="22" t="n">
        <v>1272</v>
      </c>
      <c r="G28" s="22" t="n">
        <v>511</v>
      </c>
      <c r="H28" s="22" t="n">
        <v>419</v>
      </c>
      <c r="I28" s="22" t="n">
        <v>98</v>
      </c>
      <c r="J28" s="22" t="n">
        <v>306</v>
      </c>
      <c r="K28" s="22" t="n">
        <v>4</v>
      </c>
      <c r="L28" s="22" t="n">
        <v>2</v>
      </c>
      <c r="M28" s="22" t="n">
        <v>1171</v>
      </c>
      <c r="N28" s="22" t="n">
        <v>427</v>
      </c>
      <c r="O28" s="22" t="n">
        <v>26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16</v>
      </c>
      <c r="D29" s="22" t="n">
        <v>862</v>
      </c>
      <c r="E29" s="22" t="n">
        <v>257</v>
      </c>
      <c r="F29" s="22" t="n">
        <v>237</v>
      </c>
      <c r="G29" s="22" t="n">
        <v>89</v>
      </c>
      <c r="H29" s="22" t="n">
        <v>110</v>
      </c>
      <c r="I29" s="22" t="n">
        <v>14</v>
      </c>
      <c r="J29" s="22" t="n">
        <v>4</v>
      </c>
      <c r="K29" s="22" t="n">
        <v>0</v>
      </c>
      <c r="L29" s="22" t="n">
        <v>3</v>
      </c>
      <c r="M29" s="22" t="n">
        <v>260</v>
      </c>
      <c r="N29" s="22" t="n">
        <v>228</v>
      </c>
      <c r="O29" s="22" t="n">
        <v>11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18</v>
      </c>
      <c r="D30" s="22" t="n">
        <v>4098</v>
      </c>
      <c r="E30" s="22" t="n">
        <v>1081</v>
      </c>
      <c r="F30" s="22" t="n">
        <v>3999</v>
      </c>
      <c r="G30" s="22" t="n">
        <v>1744</v>
      </c>
      <c r="H30" s="22" t="n">
        <v>1589</v>
      </c>
      <c r="I30" s="22" t="n">
        <v>119</v>
      </c>
      <c r="J30" s="22" t="n">
        <v>12</v>
      </c>
      <c r="K30" s="22" t="n">
        <v>0</v>
      </c>
      <c r="L30" s="22" t="n">
        <v>0</v>
      </c>
      <c r="M30" s="22" t="n">
        <v>1844</v>
      </c>
      <c r="N30" s="22" t="n">
        <v>674</v>
      </c>
      <c r="O30" s="22" t="n">
        <v>4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602</v>
      </c>
      <c r="D31" s="22" t="n">
        <v>10666</v>
      </c>
      <c r="E31" s="22" t="n">
        <v>2968</v>
      </c>
      <c r="F31" s="22" t="n">
        <v>7411</v>
      </c>
      <c r="G31" s="22" t="n">
        <v>2091</v>
      </c>
      <c r="H31" s="22" t="n">
        <v>1831</v>
      </c>
      <c r="I31" s="22" t="n">
        <v>395</v>
      </c>
      <c r="J31" s="22" t="n">
        <v>110</v>
      </c>
      <c r="K31" s="22" t="n">
        <v>2</v>
      </c>
      <c r="L31" s="22" t="n">
        <v>0</v>
      </c>
      <c r="M31" s="22" t="n">
        <v>2510</v>
      </c>
      <c r="N31" s="22" t="n">
        <v>4777</v>
      </c>
      <c r="O31" s="22" t="n">
        <v>41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134</v>
      </c>
      <c r="D32" s="22" t="n">
        <v>2348</v>
      </c>
      <c r="E32" s="22" t="n">
        <v>820</v>
      </c>
      <c r="F32" s="22" t="n">
        <v>3857</v>
      </c>
      <c r="G32" s="22" t="n">
        <v>460</v>
      </c>
      <c r="H32" s="22" t="n">
        <v>405</v>
      </c>
      <c r="I32" s="22" t="n">
        <v>64</v>
      </c>
      <c r="J32" s="22" t="n">
        <v>44</v>
      </c>
      <c r="K32" s="22" t="n">
        <v>0</v>
      </c>
      <c r="L32" s="22" t="n">
        <v>2</v>
      </c>
      <c r="M32" s="22" t="n">
        <v>882</v>
      </c>
      <c r="N32" s="22" t="n">
        <v>384</v>
      </c>
      <c r="O32" s="22" t="n">
        <v>26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3</v>
      </c>
      <c r="D33" s="22" t="n">
        <v>1061</v>
      </c>
      <c r="E33" s="22" t="n">
        <v>433</v>
      </c>
      <c r="F33" s="22" t="n">
        <v>5641</v>
      </c>
      <c r="G33" s="22" t="n">
        <v>196</v>
      </c>
      <c r="H33" s="22" t="n">
        <v>90</v>
      </c>
      <c r="I33" s="22" t="n">
        <v>13</v>
      </c>
      <c r="J33" s="22" t="n">
        <v>2</v>
      </c>
      <c r="K33" s="22" t="n">
        <v>0</v>
      </c>
      <c r="L33" s="22" t="n">
        <v>1</v>
      </c>
      <c r="M33" s="22" t="n">
        <v>364</v>
      </c>
      <c r="N33" s="22" t="n">
        <v>113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71</v>
      </c>
      <c r="D34" s="22" t="n">
        <v>3098</v>
      </c>
      <c r="E34" s="22" t="n">
        <v>1038</v>
      </c>
      <c r="F34" s="22" t="n">
        <v>1278</v>
      </c>
      <c r="G34" s="22" t="n">
        <v>290</v>
      </c>
      <c r="H34" s="22" t="n">
        <v>327</v>
      </c>
      <c r="I34" s="22" t="n">
        <v>40</v>
      </c>
      <c r="J34" s="22" t="n">
        <v>48</v>
      </c>
      <c r="K34" s="22" t="n">
        <v>0</v>
      </c>
      <c r="L34" s="22" t="n">
        <v>4</v>
      </c>
      <c r="M34" s="22" t="n">
        <v>1314</v>
      </c>
      <c r="N34" s="22" t="n">
        <v>266</v>
      </c>
      <c r="O34" s="22" t="n">
        <v>4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675</v>
      </c>
      <c r="D35" s="22" t="n">
        <v>3606</v>
      </c>
      <c r="E35" s="22" t="n">
        <v>1214</v>
      </c>
      <c r="F35" s="22" t="n">
        <v>19203</v>
      </c>
      <c r="G35" s="22" t="n">
        <v>5038</v>
      </c>
      <c r="H35" s="22" t="n">
        <v>5747</v>
      </c>
      <c r="I35" s="22" t="n">
        <v>83</v>
      </c>
      <c r="J35" s="22" t="n">
        <v>180</v>
      </c>
      <c r="K35" s="22" t="n">
        <v>0</v>
      </c>
      <c r="L35" s="22" t="n">
        <v>8</v>
      </c>
      <c r="M35" s="22" t="n">
        <v>953</v>
      </c>
      <c r="N35" s="22" t="n">
        <v>985</v>
      </c>
      <c r="O35" s="22" t="n">
        <v>45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579</v>
      </c>
      <c r="D36" s="22" t="n">
        <v>5415</v>
      </c>
      <c r="E36" s="22" t="n">
        <v>1691</v>
      </c>
      <c r="F36" s="22" t="n">
        <v>1261</v>
      </c>
      <c r="G36" s="22" t="n">
        <v>667</v>
      </c>
      <c r="H36" s="22" t="n">
        <v>646</v>
      </c>
      <c r="I36" s="22" t="n">
        <v>189</v>
      </c>
      <c r="J36" s="22" t="n">
        <v>30</v>
      </c>
      <c r="K36" s="22" t="n">
        <v>0</v>
      </c>
      <c r="L36" s="22" t="n">
        <v>9</v>
      </c>
      <c r="M36" s="22" t="n">
        <v>1900</v>
      </c>
      <c r="N36" s="22" t="n">
        <v>1391</v>
      </c>
      <c r="O36" s="22" t="n">
        <v>43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78</v>
      </c>
      <c r="D37" s="22" t="n">
        <v>980</v>
      </c>
      <c r="E37" s="22" t="n">
        <v>239</v>
      </c>
      <c r="F37" s="22" t="n">
        <v>462</v>
      </c>
      <c r="G37" s="22" t="n">
        <v>127</v>
      </c>
      <c r="H37" s="22" t="n">
        <v>84</v>
      </c>
      <c r="I37" s="22" t="n">
        <v>21</v>
      </c>
      <c r="J37" s="22" t="n">
        <v>18</v>
      </c>
      <c r="K37" s="22" t="n">
        <v>0</v>
      </c>
      <c r="L37" s="22" t="n">
        <v>2</v>
      </c>
      <c r="M37" s="22" t="n">
        <v>438</v>
      </c>
      <c r="N37" s="22" t="n">
        <v>162</v>
      </c>
      <c r="O37" s="22" t="n">
        <v>14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270</v>
      </c>
      <c r="D38" s="22" t="n">
        <v>1475</v>
      </c>
      <c r="E38" s="22" t="n">
        <v>406</v>
      </c>
      <c r="F38" s="22" t="n">
        <v>173</v>
      </c>
      <c r="G38" s="22" t="n">
        <v>134</v>
      </c>
      <c r="H38" s="22" t="n">
        <v>77</v>
      </c>
      <c r="I38" s="22" t="n">
        <v>50</v>
      </c>
      <c r="J38" s="22" t="n">
        <v>42</v>
      </c>
      <c r="K38" s="22" t="n">
        <v>0</v>
      </c>
      <c r="L38" s="22" t="n">
        <v>1</v>
      </c>
      <c r="M38" s="22" t="n">
        <v>528</v>
      </c>
      <c r="N38" s="22" t="n">
        <v>424</v>
      </c>
      <c r="O38" s="22" t="n">
        <v>1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804</v>
      </c>
      <c r="D39" s="22" t="n">
        <v>9558</v>
      </c>
      <c r="E39" s="22" t="n">
        <v>2505</v>
      </c>
      <c r="F39" s="22" t="n">
        <v>14564</v>
      </c>
      <c r="G39" s="22" t="n">
        <v>2278</v>
      </c>
      <c r="H39" s="22" t="n">
        <v>2377</v>
      </c>
      <c r="I39" s="22" t="n">
        <v>131</v>
      </c>
      <c r="J39" s="22" t="n">
        <v>150</v>
      </c>
      <c r="K39" s="22" t="n">
        <v>24</v>
      </c>
      <c r="L39" s="22" t="n">
        <v>1</v>
      </c>
      <c r="M39" s="22" t="n">
        <v>1431</v>
      </c>
      <c r="N39" s="22" t="n">
        <v>4089</v>
      </c>
      <c r="O39" s="22" t="n">
        <v>153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966</v>
      </c>
      <c r="D40" s="22" t="n">
        <v>4331</v>
      </c>
      <c r="E40" s="22" t="n">
        <v>2564</v>
      </c>
      <c r="F40" s="22" t="n">
        <v>3969</v>
      </c>
      <c r="G40" s="22" t="n">
        <v>727</v>
      </c>
      <c r="H40" s="22" t="n">
        <v>589</v>
      </c>
      <c r="I40" s="22" t="n">
        <v>94</v>
      </c>
      <c r="J40" s="22" t="n">
        <v>75</v>
      </c>
      <c r="K40" s="22" t="n">
        <v>8</v>
      </c>
      <c r="L40" s="22" t="n">
        <v>3</v>
      </c>
      <c r="M40" s="22" t="n">
        <v>1259</v>
      </c>
      <c r="N40" s="22" t="n">
        <v>63</v>
      </c>
      <c r="O40" s="22" t="n">
        <v>44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384</v>
      </c>
      <c r="D41" s="22" t="n">
        <v>1458</v>
      </c>
      <c r="E41" s="22" t="n">
        <v>553</v>
      </c>
      <c r="F41" s="22" t="n">
        <v>686</v>
      </c>
      <c r="G41" s="22" t="n">
        <v>234</v>
      </c>
      <c r="H41" s="22" t="n">
        <v>170</v>
      </c>
      <c r="I41" s="22" t="n">
        <v>40</v>
      </c>
      <c r="J41" s="22" t="n">
        <v>0</v>
      </c>
      <c r="K41" s="22" t="n">
        <v>0</v>
      </c>
      <c r="L41" s="22" t="n">
        <v>0</v>
      </c>
      <c r="M41" s="22" t="n">
        <v>549</v>
      </c>
      <c r="N41" s="22" t="n">
        <v>208</v>
      </c>
      <c r="O41" s="22" t="n">
        <v>14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5792</v>
      </c>
      <c r="D42" s="22" t="n">
        <v>6305</v>
      </c>
      <c r="E42" s="22" t="n">
        <v>2170</v>
      </c>
      <c r="F42" s="22" t="n">
        <v>3693</v>
      </c>
      <c r="G42" s="22" t="n">
        <v>891</v>
      </c>
      <c r="H42" s="22" t="n">
        <v>737</v>
      </c>
      <c r="I42" s="22" t="n">
        <v>176</v>
      </c>
      <c r="J42" s="22" t="n">
        <v>283</v>
      </c>
      <c r="K42" s="22" t="n">
        <v>2</v>
      </c>
      <c r="L42" s="22" t="n">
        <v>3</v>
      </c>
      <c r="M42" s="22" t="n">
        <v>2677</v>
      </c>
      <c r="N42" s="22" t="n">
        <v>719</v>
      </c>
      <c r="O42" s="22" t="n">
        <v>73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39</v>
      </c>
      <c r="D43" s="22" t="n">
        <v>3003</v>
      </c>
      <c r="E43" s="22" t="n">
        <v>2125</v>
      </c>
      <c r="F43" s="22" t="n">
        <v>1382</v>
      </c>
      <c r="G43" s="22" t="n">
        <v>223</v>
      </c>
      <c r="H43" s="22" t="n">
        <v>189</v>
      </c>
      <c r="I43" s="22" t="n">
        <v>33</v>
      </c>
      <c r="J43" s="22" t="n">
        <v>0</v>
      </c>
      <c r="K43" s="22" t="n">
        <v>0</v>
      </c>
      <c r="L43" s="22" t="n">
        <v>0</v>
      </c>
      <c r="M43" s="22" t="n">
        <v>358</v>
      </c>
      <c r="N43" s="22" t="n">
        <v>211</v>
      </c>
      <c r="O43" s="22" t="n">
        <v>309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010</v>
      </c>
      <c r="D44" s="22" t="n">
        <v>2116</v>
      </c>
      <c r="E44" s="22" t="n">
        <v>931</v>
      </c>
      <c r="F44" s="22" t="n">
        <v>6680</v>
      </c>
      <c r="G44" s="22" t="n">
        <v>700</v>
      </c>
      <c r="H44" s="22" t="n">
        <v>530</v>
      </c>
      <c r="I44" s="22" t="n">
        <v>54</v>
      </c>
      <c r="J44" s="22" t="n">
        <v>3</v>
      </c>
      <c r="K44" s="22" t="n">
        <v>0</v>
      </c>
      <c r="L44" s="22" t="n">
        <v>0</v>
      </c>
      <c r="M44" s="22" t="n">
        <v>738</v>
      </c>
      <c r="N44" s="22" t="n">
        <v>250</v>
      </c>
      <c r="O44" s="22" t="n">
        <v>197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359</v>
      </c>
      <c r="D45" s="22" t="n">
        <v>3605</v>
      </c>
      <c r="E45" s="22" t="n">
        <v>913</v>
      </c>
      <c r="F45" s="22" t="n">
        <v>867</v>
      </c>
      <c r="G45" s="22" t="n">
        <v>604</v>
      </c>
      <c r="H45" s="22" t="n">
        <v>440</v>
      </c>
      <c r="I45" s="22" t="n">
        <v>77</v>
      </c>
      <c r="J45" s="22" t="n">
        <v>66</v>
      </c>
      <c r="K45" s="22" t="n">
        <v>3</v>
      </c>
      <c r="L45" s="22" t="n">
        <v>5</v>
      </c>
      <c r="M45" s="22" t="n">
        <v>1657</v>
      </c>
      <c r="N45" s="22" t="n">
        <v>674</v>
      </c>
      <c r="O45" s="22" t="n">
        <v>36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17</v>
      </c>
      <c r="D46" s="22" t="n">
        <v>4075</v>
      </c>
      <c r="E46" s="22" t="n">
        <v>1139</v>
      </c>
      <c r="F46" s="22" t="n">
        <v>2199</v>
      </c>
      <c r="G46" s="22" t="n">
        <v>696</v>
      </c>
      <c r="H46" s="22" t="n">
        <v>409</v>
      </c>
      <c r="I46" s="22" t="n">
        <v>80</v>
      </c>
      <c r="J46" s="22" t="n">
        <v>7</v>
      </c>
      <c r="K46" s="22" t="n">
        <v>0</v>
      </c>
      <c r="L46" s="22" t="n">
        <v>7</v>
      </c>
      <c r="M46" s="22" t="n">
        <v>1920</v>
      </c>
      <c r="N46" s="22" t="n">
        <v>600</v>
      </c>
      <c r="O46" s="22" t="n">
        <v>41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258</v>
      </c>
      <c r="D47" s="22" t="n">
        <v>4591</v>
      </c>
      <c r="E47" s="22" t="n">
        <v>1892</v>
      </c>
      <c r="F47" s="22" t="n">
        <v>1840</v>
      </c>
      <c r="G47" s="22" t="n">
        <v>662</v>
      </c>
      <c r="H47" s="22" t="n">
        <v>912</v>
      </c>
      <c r="I47" s="22" t="n">
        <v>125</v>
      </c>
      <c r="J47" s="22" t="n">
        <v>86</v>
      </c>
      <c r="K47" s="22" t="n">
        <v>1</v>
      </c>
      <c r="L47" s="22" t="n">
        <v>1</v>
      </c>
      <c r="M47" s="22" t="n">
        <v>1817</v>
      </c>
      <c r="N47" s="22" t="n">
        <v>462</v>
      </c>
      <c r="O47" s="22" t="n">
        <v>42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051</v>
      </c>
      <c r="D48" s="22" t="n">
        <v>3218</v>
      </c>
      <c r="E48" s="22" t="n">
        <v>1075</v>
      </c>
      <c r="F48" s="22" t="n">
        <v>2099</v>
      </c>
      <c r="G48" s="22" t="n">
        <v>763</v>
      </c>
      <c r="H48" s="22" t="n">
        <v>638</v>
      </c>
      <c r="I48" s="22" t="n">
        <v>92</v>
      </c>
      <c r="J48" s="22" t="n">
        <v>77</v>
      </c>
      <c r="K48" s="22" t="n">
        <v>0</v>
      </c>
      <c r="L48" s="22" t="n">
        <v>5</v>
      </c>
      <c r="M48" s="22" t="n">
        <v>1238</v>
      </c>
      <c r="N48" s="22" t="n">
        <v>647</v>
      </c>
      <c r="O48" s="22" t="n">
        <v>25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448</v>
      </c>
      <c r="D49" s="22" t="n">
        <v>1586</v>
      </c>
      <c r="E49" s="22" t="n">
        <v>347</v>
      </c>
      <c r="F49" s="22" t="n">
        <v>308</v>
      </c>
      <c r="G49" s="22" t="n">
        <v>149</v>
      </c>
      <c r="H49" s="22" t="n">
        <v>96</v>
      </c>
      <c r="I49" s="22" t="n">
        <v>24</v>
      </c>
      <c r="J49" s="22" t="n">
        <v>38</v>
      </c>
      <c r="K49" s="22" t="n">
        <v>0</v>
      </c>
      <c r="L49" s="22" t="n">
        <v>0</v>
      </c>
      <c r="M49" s="22" t="n">
        <v>694</v>
      </c>
      <c r="N49" s="22" t="n">
        <v>261</v>
      </c>
      <c r="O49" s="22" t="n">
        <v>284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535</v>
      </c>
      <c r="D50" s="22" t="n">
        <v>4020</v>
      </c>
      <c r="E50" s="22" t="n">
        <v>1457</v>
      </c>
      <c r="F50" s="22" t="n">
        <v>2249</v>
      </c>
      <c r="G50" s="22" t="n">
        <v>465</v>
      </c>
      <c r="H50" s="22" t="n">
        <v>386</v>
      </c>
      <c r="I50" s="22" t="n">
        <v>80</v>
      </c>
      <c r="J50" s="22" t="n">
        <v>11</v>
      </c>
      <c r="K50" s="22" t="n">
        <v>12</v>
      </c>
      <c r="L50" s="22" t="n">
        <v>1</v>
      </c>
      <c r="M50" s="22" t="n">
        <v>1449</v>
      </c>
      <c r="N50" s="22" t="n">
        <v>803</v>
      </c>
      <c r="O50" s="22" t="n">
        <v>31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531</v>
      </c>
      <c r="D51" s="22" t="n">
        <v>3757</v>
      </c>
      <c r="E51" s="22" t="n">
        <v>1262</v>
      </c>
      <c r="F51" s="22" t="n">
        <v>1505</v>
      </c>
      <c r="G51" s="22" t="n">
        <v>528</v>
      </c>
      <c r="H51" s="22" t="n">
        <v>553</v>
      </c>
      <c r="I51" s="22" t="n">
        <v>91</v>
      </c>
      <c r="J51" s="22" t="n">
        <v>110</v>
      </c>
      <c r="K51" s="22" t="n">
        <v>0</v>
      </c>
      <c r="L51" s="22" t="n">
        <v>22</v>
      </c>
      <c r="M51" s="22" t="n">
        <v>1390</v>
      </c>
      <c r="N51" s="22" t="n">
        <v>781</v>
      </c>
      <c r="O51" s="22" t="n">
        <v>32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120</v>
      </c>
      <c r="D52" s="22" t="n">
        <v>1179</v>
      </c>
      <c r="E52" s="22" t="n">
        <v>396</v>
      </c>
      <c r="F52" s="22" t="n">
        <v>368</v>
      </c>
      <c r="G52" s="22" t="n">
        <v>172</v>
      </c>
      <c r="H52" s="22" t="n">
        <v>195</v>
      </c>
      <c r="I52" s="22" t="n">
        <v>26</v>
      </c>
      <c r="J52" s="22" t="n">
        <v>0</v>
      </c>
      <c r="K52" s="22" t="n">
        <v>0</v>
      </c>
      <c r="L52" s="22" t="n">
        <v>2</v>
      </c>
      <c r="M52" s="22" t="n">
        <v>383</v>
      </c>
      <c r="N52" s="22" t="n">
        <v>300</v>
      </c>
      <c r="O52" s="22" t="n">
        <v>10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197</v>
      </c>
      <c r="D53" s="22" t="n">
        <v>2271</v>
      </c>
      <c r="E53" s="22" t="n">
        <v>703</v>
      </c>
      <c r="F53" s="22" t="n">
        <v>2470</v>
      </c>
      <c r="G53" s="22" t="n">
        <v>363</v>
      </c>
      <c r="H53" s="22" t="n">
        <v>333</v>
      </c>
      <c r="I53" s="22" t="n">
        <v>95</v>
      </c>
      <c r="J53" s="22" t="n">
        <v>9</v>
      </c>
      <c r="K53" s="22" t="n">
        <v>0</v>
      </c>
      <c r="L53" s="22" t="n">
        <v>21</v>
      </c>
      <c r="M53" s="22" t="n">
        <v>983</v>
      </c>
      <c r="N53" s="22" t="n">
        <v>313</v>
      </c>
      <c r="O53" s="22" t="n">
        <v>27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947</v>
      </c>
      <c r="D54" s="22" t="n">
        <v>1057</v>
      </c>
      <c r="E54" s="22" t="n">
        <v>278</v>
      </c>
      <c r="F54" s="22" t="n">
        <v>1682</v>
      </c>
      <c r="G54" s="22" t="n">
        <v>184</v>
      </c>
      <c r="H54" s="22" t="n">
        <v>160</v>
      </c>
      <c r="I54" s="22" t="n">
        <v>18</v>
      </c>
      <c r="J54" s="22" t="n">
        <v>0</v>
      </c>
      <c r="K54" s="22" t="n">
        <v>0</v>
      </c>
      <c r="L54" s="22" t="n">
        <v>9</v>
      </c>
      <c r="M54" s="22" t="n">
        <v>441</v>
      </c>
      <c r="N54" s="22" t="n">
        <v>187</v>
      </c>
      <c r="O54" s="22" t="n">
        <v>15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835</v>
      </c>
      <c r="D55" s="22" t="n">
        <v>4041</v>
      </c>
      <c r="E55" s="22" t="n">
        <v>1247</v>
      </c>
      <c r="F55" s="22" t="n">
        <v>1659</v>
      </c>
      <c r="G55" s="22" t="n">
        <v>501</v>
      </c>
      <c r="H55" s="22" t="n">
        <v>420</v>
      </c>
      <c r="I55" s="22" t="n">
        <v>113</v>
      </c>
      <c r="J55" s="22" t="n">
        <v>79</v>
      </c>
      <c r="K55" s="22" t="n">
        <v>0</v>
      </c>
      <c r="L55" s="22" t="n">
        <v>4</v>
      </c>
      <c r="M55" s="22" t="n">
        <v>1634</v>
      </c>
      <c r="N55" s="22" t="n">
        <v>662</v>
      </c>
      <c r="O55" s="22" t="n">
        <v>49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3167</v>
      </c>
      <c r="D56" s="22" t="n">
        <v>3293</v>
      </c>
      <c r="E56" s="22" t="n">
        <v>1125</v>
      </c>
      <c r="F56" s="22" t="n">
        <v>999</v>
      </c>
      <c r="G56" s="22" t="n">
        <v>546</v>
      </c>
      <c r="H56" s="22" t="n">
        <v>457</v>
      </c>
      <c r="I56" s="22" t="n">
        <v>106</v>
      </c>
      <c r="J56" s="22" t="n">
        <v>12</v>
      </c>
      <c r="K56" s="22" t="n">
        <v>0</v>
      </c>
      <c r="L56" s="22" t="n">
        <v>1</v>
      </c>
      <c r="M56" s="22" t="n">
        <v>1346</v>
      </c>
      <c r="N56" s="22" t="n">
        <v>564</v>
      </c>
      <c r="O56" s="22" t="n">
        <v>2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764</v>
      </c>
      <c r="D57" s="22" t="n">
        <v>3878</v>
      </c>
      <c r="E57" s="22" t="n">
        <v>1909</v>
      </c>
      <c r="F57" s="22" t="n">
        <v>896</v>
      </c>
      <c r="G57" s="22" t="n">
        <v>525</v>
      </c>
      <c r="H57" s="22" t="n">
        <v>514</v>
      </c>
      <c r="I57" s="22" t="n">
        <v>160</v>
      </c>
      <c r="J57" s="22" t="n">
        <v>34</v>
      </c>
      <c r="K57" s="22" t="n">
        <v>0</v>
      </c>
      <c r="L57" s="22" t="n">
        <v>0</v>
      </c>
      <c r="M57" s="22" t="n">
        <v>1734</v>
      </c>
      <c r="N57" s="22" t="n">
        <v>11</v>
      </c>
      <c r="O57" s="22" t="n">
        <v>224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140</v>
      </c>
      <c r="D58" s="22" t="n">
        <v>2349</v>
      </c>
      <c r="E58" s="22" t="n">
        <v>838</v>
      </c>
      <c r="F58" s="22" t="n">
        <v>2056</v>
      </c>
      <c r="G58" s="22" t="n">
        <v>419</v>
      </c>
      <c r="H58" s="22" t="n">
        <v>338</v>
      </c>
      <c r="I58" s="22" t="n">
        <v>36</v>
      </c>
      <c r="J58" s="22" t="n">
        <v>54</v>
      </c>
      <c r="K58" s="22" t="n">
        <v>0</v>
      </c>
      <c r="L58" s="22" t="n">
        <v>6</v>
      </c>
      <c r="M58" s="22" t="n">
        <v>852</v>
      </c>
      <c r="N58" s="22" t="n">
        <v>302</v>
      </c>
      <c r="O58" s="22" t="n">
        <v>3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68</v>
      </c>
      <c r="D59" s="22" t="n">
        <v>534</v>
      </c>
      <c r="E59" s="22" t="n">
        <v>211</v>
      </c>
      <c r="F59" s="22" t="n">
        <v>487</v>
      </c>
      <c r="G59" s="22" t="n">
        <v>67</v>
      </c>
      <c r="H59" s="22" t="n">
        <v>59</v>
      </c>
      <c r="I59" s="22" t="n">
        <v>3</v>
      </c>
      <c r="J59" s="22" t="n">
        <v>0</v>
      </c>
      <c r="K59" s="22" t="n">
        <v>0</v>
      </c>
      <c r="L59" s="22" t="n">
        <v>0</v>
      </c>
      <c r="M59" s="22" t="n">
        <v>196</v>
      </c>
      <c r="N59" s="22" t="n">
        <v>27</v>
      </c>
      <c r="O59" s="22" t="n">
        <v>10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54</v>
      </c>
      <c r="D60" s="22" t="n">
        <v>4762</v>
      </c>
      <c r="E60" s="22" t="n">
        <v>2026</v>
      </c>
      <c r="F60" s="22" t="n">
        <v>1929</v>
      </c>
      <c r="G60" s="22" t="n">
        <v>674</v>
      </c>
      <c r="H60" s="22" t="n">
        <v>605</v>
      </c>
      <c r="I60" s="22" t="n">
        <v>167</v>
      </c>
      <c r="J60" s="22" t="n">
        <v>150</v>
      </c>
      <c r="K60" s="22" t="n">
        <v>0</v>
      </c>
      <c r="L60" s="22" t="n">
        <v>3</v>
      </c>
      <c r="M60" s="22" t="n">
        <v>1687</v>
      </c>
      <c r="N60" s="22" t="n">
        <v>589</v>
      </c>
      <c r="O60" s="22" t="n">
        <v>46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379</v>
      </c>
      <c r="D61" s="22" t="n">
        <v>1509</v>
      </c>
      <c r="E61" s="22" t="n">
        <v>473</v>
      </c>
      <c r="F61" s="22" t="n">
        <v>893</v>
      </c>
      <c r="G61" s="22" t="n">
        <v>215</v>
      </c>
      <c r="H61" s="22" t="n">
        <v>175</v>
      </c>
      <c r="I61" s="22" t="n">
        <v>13</v>
      </c>
      <c r="J61" s="22" t="n">
        <v>4</v>
      </c>
      <c r="K61" s="22" t="n">
        <v>0</v>
      </c>
      <c r="L61" s="22" t="n">
        <v>0</v>
      </c>
      <c r="M61" s="22" t="n">
        <v>462</v>
      </c>
      <c r="N61" s="22" t="n">
        <v>394</v>
      </c>
      <c r="O61" s="22" t="n">
        <v>18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0</v>
      </c>
      <c r="D62" s="22" t="n">
        <v>1640</v>
      </c>
      <c r="E62" s="22" t="n">
        <v>344</v>
      </c>
      <c r="F62" s="22" t="n">
        <v>271</v>
      </c>
      <c r="G62" s="22" t="n">
        <v>148</v>
      </c>
      <c r="H62" s="22" t="n">
        <v>120</v>
      </c>
      <c r="I62" s="22" t="n">
        <v>29</v>
      </c>
      <c r="J62" s="22" t="n">
        <v>13</v>
      </c>
      <c r="K62" s="22" t="n">
        <v>1</v>
      </c>
      <c r="L62" s="22" t="n">
        <v>0</v>
      </c>
      <c r="M62" s="22" t="n">
        <v>764</v>
      </c>
      <c r="N62" s="22" t="n">
        <v>336</v>
      </c>
      <c r="O62" s="22" t="n">
        <v>19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911</v>
      </c>
      <c r="D63" s="22" t="n">
        <v>3036</v>
      </c>
      <c r="E63" s="22" t="n">
        <v>1167</v>
      </c>
      <c r="F63" s="22" t="n">
        <v>1484</v>
      </c>
      <c r="G63" s="22" t="n">
        <v>387</v>
      </c>
      <c r="H63" s="22" t="n">
        <v>303</v>
      </c>
      <c r="I63" s="22" t="n">
        <v>56</v>
      </c>
      <c r="J63" s="22" t="n">
        <v>7</v>
      </c>
      <c r="K63" s="22" t="n">
        <v>0</v>
      </c>
      <c r="L63" s="22" t="n">
        <v>0</v>
      </c>
      <c r="M63" s="22" t="n">
        <v>1170</v>
      </c>
      <c r="N63" s="22" t="n">
        <v>486</v>
      </c>
      <c r="O63" s="22" t="n">
        <v>21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499</v>
      </c>
      <c r="D64" s="22" t="n">
        <v>4325</v>
      </c>
      <c r="E64" s="22" t="n">
        <v>1749</v>
      </c>
      <c r="F64" s="22" t="n">
        <v>2984</v>
      </c>
      <c r="G64" s="22" t="n">
        <v>557</v>
      </c>
      <c r="H64" s="22" t="n">
        <v>524</v>
      </c>
      <c r="I64" s="22" t="n">
        <v>95</v>
      </c>
      <c r="J64" s="22" t="n">
        <v>58</v>
      </c>
      <c r="K64" s="22" t="n">
        <v>1</v>
      </c>
      <c r="L64" s="22" t="n">
        <v>3</v>
      </c>
      <c r="M64" s="22" t="n">
        <v>1330</v>
      </c>
      <c r="N64" s="22" t="n">
        <v>838</v>
      </c>
      <c r="O64" s="22" t="n">
        <v>40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341</v>
      </c>
      <c r="D65" s="22" t="n">
        <v>4566</v>
      </c>
      <c r="E65" s="22" t="n">
        <v>3303</v>
      </c>
      <c r="F65" s="22" t="n">
        <v>3869</v>
      </c>
      <c r="G65" s="22" t="n">
        <v>397</v>
      </c>
      <c r="H65" s="22" t="n">
        <v>375</v>
      </c>
      <c r="I65" s="22" t="n">
        <v>50</v>
      </c>
      <c r="J65" s="22" t="n">
        <v>58</v>
      </c>
      <c r="K65" s="22" t="n">
        <v>0</v>
      </c>
      <c r="L65" s="22" t="n">
        <v>2</v>
      </c>
      <c r="M65" s="22" t="n">
        <v>905</v>
      </c>
      <c r="N65" s="22" t="n">
        <v>118</v>
      </c>
      <c r="O65" s="22" t="n">
        <v>24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929</v>
      </c>
      <c r="D66" s="22" t="n">
        <v>5162</v>
      </c>
      <c r="E66" s="22" t="n">
        <v>1358</v>
      </c>
      <c r="F66" s="22" t="n">
        <v>1029</v>
      </c>
      <c r="G66" s="22" t="n">
        <v>563</v>
      </c>
      <c r="H66" s="22" t="n">
        <v>585</v>
      </c>
      <c r="I66" s="22" t="n">
        <v>151</v>
      </c>
      <c r="J66" s="22" t="n">
        <v>32</v>
      </c>
      <c r="K66" s="22" t="n">
        <v>0</v>
      </c>
      <c r="L66" s="22" t="n">
        <v>0</v>
      </c>
      <c r="M66" s="22" t="n">
        <v>2237</v>
      </c>
      <c r="N66" s="22" t="n">
        <v>1236</v>
      </c>
      <c r="O66" s="22" t="n">
        <v>33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40</v>
      </c>
      <c r="D67" s="22" t="n">
        <v>4941</v>
      </c>
      <c r="E67" s="22" t="n">
        <v>2119</v>
      </c>
      <c r="F67" s="22" t="n">
        <v>2211</v>
      </c>
      <c r="G67" s="22" t="n">
        <v>762</v>
      </c>
      <c r="H67" s="22" t="n">
        <v>924</v>
      </c>
      <c r="I67" s="22" t="n">
        <v>86</v>
      </c>
      <c r="J67" s="22" t="n">
        <v>38</v>
      </c>
      <c r="K67" s="22" t="n">
        <v>3</v>
      </c>
      <c r="L67" s="22" t="n">
        <v>2</v>
      </c>
      <c r="M67" s="22" t="n">
        <v>1711</v>
      </c>
      <c r="N67" s="22" t="n">
        <v>512</v>
      </c>
      <c r="O67" s="22" t="n">
        <v>59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855</v>
      </c>
      <c r="D68" s="22" t="n">
        <v>2014</v>
      </c>
      <c r="E68" s="22" t="n">
        <v>672</v>
      </c>
      <c r="F68" s="22" t="n">
        <v>573</v>
      </c>
      <c r="G68" s="22" t="n">
        <v>287</v>
      </c>
      <c r="H68" s="22" t="n">
        <v>336</v>
      </c>
      <c r="I68" s="22" t="n">
        <v>31</v>
      </c>
      <c r="J68" s="22" t="n">
        <v>14</v>
      </c>
      <c r="K68" s="22" t="n">
        <v>0</v>
      </c>
      <c r="L68" s="22" t="n">
        <v>0</v>
      </c>
      <c r="M68" s="22" t="n">
        <v>801</v>
      </c>
      <c r="N68" s="22" t="n">
        <v>350</v>
      </c>
      <c r="O68" s="22" t="n">
        <v>1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745</v>
      </c>
      <c r="D69" s="22" t="n">
        <v>3943</v>
      </c>
      <c r="E69" s="22" t="n">
        <v>1875</v>
      </c>
      <c r="F69" s="22" t="n">
        <v>1517</v>
      </c>
      <c r="G69" s="22" t="n">
        <v>950</v>
      </c>
      <c r="H69" s="22" t="n">
        <v>791</v>
      </c>
      <c r="I69" s="22" t="n">
        <v>240</v>
      </c>
      <c r="J69" s="22" t="n">
        <v>347</v>
      </c>
      <c r="K69" s="22" t="n">
        <v>4</v>
      </c>
      <c r="L69" s="22" t="n">
        <v>13</v>
      </c>
      <c r="M69" s="22" t="n">
        <v>1277</v>
      </c>
      <c r="N69" s="22" t="n">
        <v>565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09</v>
      </c>
      <c r="D70" s="22" t="n">
        <v>1187</v>
      </c>
      <c r="E70" s="22" t="n">
        <v>493</v>
      </c>
      <c r="F70" s="22" t="n">
        <v>592</v>
      </c>
      <c r="G70" s="22" t="n">
        <v>204</v>
      </c>
      <c r="H70" s="22" t="n">
        <v>187</v>
      </c>
      <c r="I70" s="22" t="n">
        <v>19</v>
      </c>
      <c r="J70" s="22" t="n">
        <v>41</v>
      </c>
      <c r="K70" s="22" t="n">
        <v>0</v>
      </c>
      <c r="L70" s="22" t="n">
        <v>3</v>
      </c>
      <c r="M70" s="22" t="n">
        <v>423</v>
      </c>
      <c r="N70" s="22" t="n">
        <v>157</v>
      </c>
      <c r="O70" s="22" t="n">
        <v>11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32</v>
      </c>
      <c r="D71" s="22" t="n">
        <v>4632</v>
      </c>
      <c r="E71" s="22" t="n">
        <v>2155</v>
      </c>
      <c r="F71" s="22" t="n">
        <v>13987</v>
      </c>
      <c r="G71" s="22" t="n">
        <v>9174</v>
      </c>
      <c r="H71" s="22" t="n">
        <v>850</v>
      </c>
      <c r="I71" s="22" t="n">
        <v>177</v>
      </c>
      <c r="J71" s="22" t="n">
        <v>79</v>
      </c>
      <c r="K71" s="22" t="n">
        <v>23</v>
      </c>
      <c r="L71" s="22" t="n">
        <v>3</v>
      </c>
      <c r="M71" s="22" t="n">
        <v>1587</v>
      </c>
      <c r="N71" s="22" t="n">
        <v>519</v>
      </c>
      <c r="O71" s="22" t="n">
        <v>37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35</v>
      </c>
      <c r="D72" s="22" t="n">
        <v>992</v>
      </c>
      <c r="E72" s="22" t="n">
        <v>387</v>
      </c>
      <c r="F72" s="22" t="n">
        <v>1744</v>
      </c>
      <c r="G72" s="22" t="n">
        <v>180</v>
      </c>
      <c r="H72" s="22" t="n">
        <v>113</v>
      </c>
      <c r="I72" s="22" t="n">
        <v>13</v>
      </c>
      <c r="J72" s="22" t="n">
        <v>0</v>
      </c>
      <c r="K72" s="22" t="n">
        <v>22</v>
      </c>
      <c r="L72" s="22" t="n">
        <v>1</v>
      </c>
      <c r="M72" s="22" t="n">
        <v>402</v>
      </c>
      <c r="N72" s="22" t="n">
        <v>115</v>
      </c>
      <c r="O72" s="22" t="n">
        <v>8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073</v>
      </c>
      <c r="D73" s="22" t="n">
        <v>2181</v>
      </c>
      <c r="E73" s="22" t="n">
        <v>640</v>
      </c>
      <c r="F73" s="22" t="n">
        <v>490</v>
      </c>
      <c r="G73" s="22" t="n">
        <v>324</v>
      </c>
      <c r="H73" s="22" t="n">
        <v>326</v>
      </c>
      <c r="I73" s="22" t="n">
        <v>53</v>
      </c>
      <c r="J73" s="22" t="n">
        <v>43</v>
      </c>
      <c r="K73" s="22" t="n">
        <v>0</v>
      </c>
      <c r="L73" s="22" t="n">
        <v>4</v>
      </c>
      <c r="M73" s="22" t="n">
        <v>1049</v>
      </c>
      <c r="N73" s="22" t="n">
        <v>160</v>
      </c>
      <c r="O73" s="22" t="n">
        <v>3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4269</v>
      </c>
      <c r="D74" s="22" t="n">
        <v>4584</v>
      </c>
      <c r="E74" s="22" t="n">
        <v>1396</v>
      </c>
      <c r="F74" s="22" t="n">
        <v>1019</v>
      </c>
      <c r="G74" s="22" t="n">
        <v>581</v>
      </c>
      <c r="H74" s="22" t="n">
        <v>541</v>
      </c>
      <c r="I74" s="22" t="n">
        <v>108</v>
      </c>
      <c r="J74" s="22" t="n">
        <v>51</v>
      </c>
      <c r="K74" s="22" t="n">
        <v>3</v>
      </c>
      <c r="L74" s="22" t="n">
        <v>0</v>
      </c>
      <c r="M74" s="22" t="n">
        <v>2167</v>
      </c>
      <c r="N74" s="22" t="n">
        <v>615</v>
      </c>
      <c r="O74" s="22" t="n">
        <v>40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77</v>
      </c>
      <c r="D75" s="22" t="n">
        <v>608</v>
      </c>
      <c r="E75" s="22" t="n">
        <v>218</v>
      </c>
      <c r="F75" s="22" t="n">
        <v>959</v>
      </c>
      <c r="G75" s="22" t="n">
        <v>96</v>
      </c>
      <c r="H75" s="22" t="n">
        <v>113</v>
      </c>
      <c r="I75" s="22" t="n">
        <v>7</v>
      </c>
      <c r="J75" s="22" t="n">
        <v>0</v>
      </c>
      <c r="K75" s="22" t="n">
        <v>0</v>
      </c>
      <c r="L75" s="22" t="n">
        <v>0</v>
      </c>
      <c r="M75" s="22" t="n">
        <v>219</v>
      </c>
      <c r="N75" s="22" t="n">
        <v>120</v>
      </c>
      <c r="O75" s="22" t="n">
        <v>5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558</v>
      </c>
      <c r="D76" s="22" t="n">
        <v>5204</v>
      </c>
      <c r="E76" s="22" t="n">
        <v>1615</v>
      </c>
      <c r="F76" s="22" t="n">
        <v>3064</v>
      </c>
      <c r="G76" s="22" t="n">
        <v>595</v>
      </c>
      <c r="H76" s="22" t="n">
        <v>434</v>
      </c>
      <c r="I76" s="22" t="n">
        <v>145</v>
      </c>
      <c r="J76" s="22" t="n">
        <v>4</v>
      </c>
      <c r="K76" s="22" t="n">
        <v>0</v>
      </c>
      <c r="L76" s="22" t="n">
        <v>0</v>
      </c>
      <c r="M76" s="22" t="n">
        <v>1839</v>
      </c>
      <c r="N76" s="22" t="n">
        <v>941</v>
      </c>
      <c r="O76" s="22" t="n">
        <v>80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4016</v>
      </c>
      <c r="D77" s="22" t="n">
        <v>4167</v>
      </c>
      <c r="E77" s="22" t="n">
        <v>1541</v>
      </c>
      <c r="F77" s="22" t="n">
        <v>8148</v>
      </c>
      <c r="G77" s="22" t="n">
        <v>1518</v>
      </c>
      <c r="H77" s="22" t="n">
        <v>1419</v>
      </c>
      <c r="I77" s="22" t="n">
        <v>128</v>
      </c>
      <c r="J77" s="22" t="n">
        <v>236</v>
      </c>
      <c r="K77" s="22" t="n">
        <v>0</v>
      </c>
      <c r="L77" s="22" t="n">
        <v>8</v>
      </c>
      <c r="M77" s="22" t="n">
        <v>1439</v>
      </c>
      <c r="N77" s="22" t="n">
        <v>859</v>
      </c>
      <c r="O77" s="22" t="n">
        <v>328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37</v>
      </c>
      <c r="D78" s="22" t="n">
        <v>7461</v>
      </c>
      <c r="E78" s="22" t="n">
        <v>2395</v>
      </c>
      <c r="F78" s="22" t="n">
        <v>3337</v>
      </c>
      <c r="G78" s="22" t="n">
        <v>979</v>
      </c>
      <c r="H78" s="22" t="n">
        <v>961</v>
      </c>
      <c r="I78" s="22" t="n">
        <v>222</v>
      </c>
      <c r="J78" s="22" t="n">
        <v>607</v>
      </c>
      <c r="K78" s="22" t="n">
        <v>182</v>
      </c>
      <c r="L78" s="22" t="n">
        <v>3</v>
      </c>
      <c r="M78" s="22" t="n">
        <v>3345</v>
      </c>
      <c r="N78" s="22" t="n">
        <v>1051</v>
      </c>
      <c r="O78" s="22" t="n">
        <v>670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5123</v>
      </c>
      <c r="D79" s="22" t="n">
        <v>5503</v>
      </c>
      <c r="E79" s="22" t="n">
        <v>3265</v>
      </c>
      <c r="F79" s="22" t="n">
        <v>2067</v>
      </c>
      <c r="G79" s="22" t="n">
        <v>805</v>
      </c>
      <c r="H79" s="22" t="n">
        <v>755</v>
      </c>
      <c r="I79" s="22" t="n">
        <v>170</v>
      </c>
      <c r="J79" s="22" t="n">
        <v>31</v>
      </c>
      <c r="K79" s="22" t="n">
        <v>1</v>
      </c>
      <c r="L79" s="22" t="n">
        <v>4</v>
      </c>
      <c r="M79" s="22" t="n">
        <v>1627</v>
      </c>
      <c r="N79" s="22" t="n">
        <v>303</v>
      </c>
      <c r="O79" s="22" t="n">
        <v>3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6556</v>
      </c>
      <c r="D80" s="22" t="n">
        <v>6836</v>
      </c>
      <c r="E80" s="22" t="n">
        <v>2033</v>
      </c>
      <c r="F80" s="22" t="n">
        <v>1926</v>
      </c>
      <c r="G80" s="22" t="n">
        <v>1038</v>
      </c>
      <c r="H80" s="22" t="n">
        <v>633</v>
      </c>
      <c r="I80" s="22" t="n">
        <v>183</v>
      </c>
      <c r="J80" s="22" t="n">
        <v>89</v>
      </c>
      <c r="K80" s="22" t="n">
        <v>0</v>
      </c>
      <c r="L80" s="22" t="n">
        <v>4</v>
      </c>
      <c r="M80" s="22" t="n">
        <v>2991</v>
      </c>
      <c r="N80" s="22" t="n">
        <v>1295</v>
      </c>
      <c r="O80" s="22" t="n">
        <v>517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6170</v>
      </c>
      <c r="D81" s="22" t="n">
        <v>6425</v>
      </c>
      <c r="E81" s="22" t="n">
        <v>1917</v>
      </c>
      <c r="F81" s="22" t="n">
        <v>3123</v>
      </c>
      <c r="G81" s="22" t="n">
        <v>945</v>
      </c>
      <c r="H81" s="22" t="n">
        <v>799</v>
      </c>
      <c r="I81" s="22" t="n">
        <v>236</v>
      </c>
      <c r="J81" s="22" t="n">
        <v>60</v>
      </c>
      <c r="K81" s="22" t="n">
        <v>18</v>
      </c>
      <c r="L81" s="22" t="n">
        <v>2</v>
      </c>
      <c r="M81" s="22" t="n">
        <v>3025</v>
      </c>
      <c r="N81" s="22" t="n">
        <v>1058</v>
      </c>
      <c r="O81" s="22" t="n">
        <v>42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349</v>
      </c>
      <c r="D82" s="22" t="n">
        <v>3516</v>
      </c>
      <c r="E82" s="22" t="n">
        <v>1177</v>
      </c>
      <c r="F82" s="22" t="n">
        <v>4606</v>
      </c>
      <c r="G82" s="22" t="n">
        <v>679</v>
      </c>
      <c r="H82" s="22" t="n">
        <v>575</v>
      </c>
      <c r="I82" s="22" t="n">
        <v>82</v>
      </c>
      <c r="J82" s="22" t="n">
        <v>208</v>
      </c>
      <c r="K82" s="22" t="n">
        <v>0</v>
      </c>
      <c r="L82" s="22" t="n">
        <v>10</v>
      </c>
      <c r="M82" s="22" t="n">
        <v>1355</v>
      </c>
      <c r="N82" s="22" t="n">
        <v>667</v>
      </c>
      <c r="O82" s="22" t="n">
        <v>31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875</v>
      </c>
      <c r="D83" s="22" t="n">
        <v>3117</v>
      </c>
      <c r="E83" s="22" t="n">
        <v>961</v>
      </c>
      <c r="F83" s="22" t="n">
        <v>905</v>
      </c>
      <c r="G83" s="22" t="n">
        <v>387</v>
      </c>
      <c r="H83" s="22" t="n">
        <v>248</v>
      </c>
      <c r="I83" s="22" t="n">
        <v>47</v>
      </c>
      <c r="J83" s="22" t="n">
        <v>47</v>
      </c>
      <c r="K83" s="22" t="n">
        <v>0</v>
      </c>
      <c r="L83" s="22" t="n">
        <v>1</v>
      </c>
      <c r="M83" s="22" t="n">
        <v>1316</v>
      </c>
      <c r="N83" s="22" t="n">
        <v>490</v>
      </c>
      <c r="O83" s="22" t="n">
        <v>35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329</v>
      </c>
      <c r="D84" s="22" t="n">
        <v>1441</v>
      </c>
      <c r="E84" s="22" t="n">
        <v>622</v>
      </c>
      <c r="F84" s="22" t="n">
        <v>1284</v>
      </c>
      <c r="G84" s="22" t="n">
        <v>193</v>
      </c>
      <c r="H84" s="22" t="n">
        <v>171</v>
      </c>
      <c r="I84" s="22" t="n">
        <v>42</v>
      </c>
      <c r="J84" s="22" t="n">
        <v>49</v>
      </c>
      <c r="K84" s="22" t="n">
        <v>0</v>
      </c>
      <c r="L84" s="22" t="n">
        <v>0</v>
      </c>
      <c r="M84" s="22" t="n">
        <v>437</v>
      </c>
      <c r="N84" s="22" t="n">
        <v>220</v>
      </c>
      <c r="O84" s="22" t="n">
        <v>16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5033</v>
      </c>
      <c r="D85" s="22" t="n">
        <v>5567</v>
      </c>
      <c r="E85" s="22" t="n">
        <v>1453</v>
      </c>
      <c r="F85" s="22" t="n">
        <v>797</v>
      </c>
      <c r="G85" s="22" t="n">
        <v>389</v>
      </c>
      <c r="H85" s="22" t="n">
        <v>421</v>
      </c>
      <c r="I85" s="22" t="n">
        <v>105</v>
      </c>
      <c r="J85" s="22" t="n">
        <v>259</v>
      </c>
      <c r="K85" s="22" t="n">
        <v>10</v>
      </c>
      <c r="L85" s="22" t="n">
        <v>0</v>
      </c>
      <c r="M85" s="22" t="n">
        <v>2172</v>
      </c>
      <c r="N85" s="22" t="n">
        <v>1359</v>
      </c>
      <c r="O85" s="22" t="n">
        <v>58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34</v>
      </c>
      <c r="D86" s="22" t="n">
        <v>2397</v>
      </c>
      <c r="E86" s="22" t="n">
        <v>791</v>
      </c>
      <c r="F86" s="22" t="n">
        <v>2397</v>
      </c>
      <c r="G86" s="22" t="n">
        <v>347</v>
      </c>
      <c r="H86" s="22" t="n">
        <v>213</v>
      </c>
      <c r="I86" s="22" t="n">
        <v>121</v>
      </c>
      <c r="J86" s="22" t="n">
        <v>0</v>
      </c>
      <c r="K86" s="22" t="n">
        <v>0</v>
      </c>
      <c r="L86" s="22" t="n">
        <v>5</v>
      </c>
      <c r="M86" s="22" t="n">
        <v>721</v>
      </c>
      <c r="N86" s="22" t="n">
        <v>660</v>
      </c>
      <c r="O86" s="22" t="n">
        <v>22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33042</v>
      </c>
      <c r="D87" s="22" t="n">
        <v>34345</v>
      </c>
      <c r="E87" s="22" t="n">
        <v>8002</v>
      </c>
      <c r="F87" s="22" t="n">
        <v>10073</v>
      </c>
      <c r="G87" s="22" t="n">
        <v>2839</v>
      </c>
      <c r="H87" s="22" t="n">
        <v>2247</v>
      </c>
      <c r="I87" s="22" t="n">
        <v>327</v>
      </c>
      <c r="J87" s="22" t="n">
        <v>6163</v>
      </c>
      <c r="K87" s="22" t="n">
        <v>178</v>
      </c>
      <c r="L87" s="22" t="n">
        <v>6</v>
      </c>
      <c r="M87" s="22" t="n">
        <v>14282</v>
      </c>
      <c r="N87" s="22" t="n">
        <v>5887</v>
      </c>
      <c r="O87" s="22" t="n">
        <v>617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8018</v>
      </c>
      <c r="D88" s="22" t="n">
        <v>8358</v>
      </c>
      <c r="E88" s="22" t="n">
        <v>3652</v>
      </c>
      <c r="F88" s="22" t="n">
        <v>2609</v>
      </c>
      <c r="G88" s="22" t="n">
        <v>1813</v>
      </c>
      <c r="H88" s="22" t="n">
        <v>2095</v>
      </c>
      <c r="I88" s="22" t="n">
        <v>596</v>
      </c>
      <c r="J88" s="22" t="n">
        <v>331</v>
      </c>
      <c r="K88" s="22" t="n">
        <v>8</v>
      </c>
      <c r="L88" s="22" t="n">
        <v>1</v>
      </c>
      <c r="M88" s="22" t="n">
        <v>2878</v>
      </c>
      <c r="N88" s="22" t="n">
        <v>1467</v>
      </c>
      <c r="O88" s="22" t="n">
        <v>36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064</v>
      </c>
      <c r="D89" s="22" t="n">
        <v>7560</v>
      </c>
      <c r="E89" s="22" t="n">
        <v>3093</v>
      </c>
      <c r="F89" s="22" t="n">
        <v>7022</v>
      </c>
      <c r="G89" s="22" t="n">
        <v>3227</v>
      </c>
      <c r="H89" s="22" t="n">
        <v>1483</v>
      </c>
      <c r="I89" s="22" t="n">
        <v>348</v>
      </c>
      <c r="J89" s="22" t="n">
        <v>250</v>
      </c>
      <c r="K89" s="22" t="n">
        <v>32</v>
      </c>
      <c r="L89" s="22" t="n">
        <v>2</v>
      </c>
      <c r="M89" s="22" t="n">
        <v>2972</v>
      </c>
      <c r="N89" s="22" t="n">
        <v>1183</v>
      </c>
      <c r="O89" s="22" t="n">
        <v>312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131</v>
      </c>
      <c r="D90" s="22" t="n">
        <v>2302</v>
      </c>
      <c r="E90" s="22" t="n">
        <v>983</v>
      </c>
      <c r="F90" s="22" t="n">
        <v>1592</v>
      </c>
      <c r="G90" s="22" t="n">
        <v>332</v>
      </c>
      <c r="H90" s="22" t="n">
        <v>463</v>
      </c>
      <c r="I90" s="22" t="n">
        <v>56</v>
      </c>
      <c r="J90" s="22" t="n">
        <v>36</v>
      </c>
      <c r="K90" s="22" t="n">
        <v>0</v>
      </c>
      <c r="L90" s="22" t="n">
        <v>2</v>
      </c>
      <c r="M90" s="22" t="n">
        <v>702</v>
      </c>
      <c r="N90" s="22" t="n">
        <v>381</v>
      </c>
      <c r="O90" s="22" t="n">
        <v>236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4101</v>
      </c>
      <c r="D91" s="22" t="n">
        <v>4529</v>
      </c>
      <c r="E91" s="22" t="n">
        <v>1893</v>
      </c>
      <c r="F91" s="22" t="n">
        <v>1944</v>
      </c>
      <c r="G91" s="22" t="n">
        <v>656</v>
      </c>
      <c r="H91" s="22" t="n">
        <v>636</v>
      </c>
      <c r="I91" s="22" t="n">
        <v>95</v>
      </c>
      <c r="J91" s="22" t="n">
        <v>124</v>
      </c>
      <c r="K91" s="22" t="n">
        <v>10</v>
      </c>
      <c r="L91" s="22" t="n">
        <v>1</v>
      </c>
      <c r="M91" s="22" t="n">
        <v>1548</v>
      </c>
      <c r="N91" s="22" t="n">
        <v>626</v>
      </c>
      <c r="O91" s="22" t="n">
        <v>46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251</v>
      </c>
      <c r="D92" s="22" t="n">
        <v>3406</v>
      </c>
      <c r="E92" s="22" t="n">
        <v>1122</v>
      </c>
      <c r="F92" s="22" t="n">
        <v>785</v>
      </c>
      <c r="G92" s="22" t="n">
        <v>361</v>
      </c>
      <c r="H92" s="22" t="n">
        <v>251</v>
      </c>
      <c r="I92" s="22" t="n">
        <v>74</v>
      </c>
      <c r="J92" s="22" t="n">
        <v>60</v>
      </c>
      <c r="K92" s="22" t="n">
        <v>0</v>
      </c>
      <c r="L92" s="22" t="n">
        <v>0</v>
      </c>
      <c r="M92" s="22" t="n">
        <v>1351</v>
      </c>
      <c r="N92" s="22" t="n">
        <v>609</v>
      </c>
      <c r="O92" s="22" t="n">
        <v>324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002</v>
      </c>
      <c r="D93" s="22" t="n">
        <v>1048</v>
      </c>
      <c r="E93" s="22" t="n">
        <v>432</v>
      </c>
      <c r="F93" s="22" t="n">
        <v>406</v>
      </c>
      <c r="G93" s="22" t="n">
        <v>153</v>
      </c>
      <c r="H93" s="22" t="n">
        <v>133</v>
      </c>
      <c r="I93" s="22" t="n">
        <v>33</v>
      </c>
      <c r="J93" s="22" t="n">
        <v>6</v>
      </c>
      <c r="K93" s="22" t="n">
        <v>0</v>
      </c>
      <c r="L93" s="22" t="n">
        <v>0</v>
      </c>
      <c r="M93" s="22" t="n">
        <v>318</v>
      </c>
      <c r="N93" s="22" t="n">
        <v>174</v>
      </c>
      <c r="O93" s="22" t="n">
        <v>1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317</v>
      </c>
      <c r="D94" s="22" t="n">
        <v>5667</v>
      </c>
      <c r="E94" s="22" t="n">
        <v>2521</v>
      </c>
      <c r="F94" s="22" t="n">
        <v>4359</v>
      </c>
      <c r="G94" s="22" t="n">
        <v>1174</v>
      </c>
      <c r="H94" s="22" t="n">
        <v>845</v>
      </c>
      <c r="I94" s="22" t="n">
        <v>119</v>
      </c>
      <c r="J94" s="22" t="n">
        <v>50</v>
      </c>
      <c r="K94" s="22" t="n">
        <v>5</v>
      </c>
      <c r="L94" s="22" t="n">
        <v>6</v>
      </c>
      <c r="M94" s="22" t="n">
        <v>1763</v>
      </c>
      <c r="N94" s="22" t="n">
        <v>919</v>
      </c>
      <c r="O94" s="22" t="n">
        <v>46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489</v>
      </c>
      <c r="D95" s="22" t="n">
        <v>2748</v>
      </c>
      <c r="E95" s="22" t="n">
        <v>1041</v>
      </c>
      <c r="F95" s="22" t="n">
        <v>4336</v>
      </c>
      <c r="G95" s="22" t="n">
        <v>632</v>
      </c>
      <c r="H95" s="22" t="n">
        <v>262</v>
      </c>
      <c r="I95" s="22" t="n">
        <v>61</v>
      </c>
      <c r="J95" s="22" t="n">
        <v>4</v>
      </c>
      <c r="K95" s="22" t="n">
        <v>0</v>
      </c>
      <c r="L95" s="22" t="n">
        <v>5</v>
      </c>
      <c r="M95" s="22" t="n">
        <v>1007</v>
      </c>
      <c r="N95" s="22" t="n">
        <v>354</v>
      </c>
      <c r="O95" s="22" t="n">
        <v>3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255</v>
      </c>
      <c r="D96" s="22" t="n">
        <v>2389</v>
      </c>
      <c r="E96" s="22" t="n">
        <v>1265</v>
      </c>
      <c r="F96" s="22" t="n">
        <v>1880</v>
      </c>
      <c r="G96" s="22" t="n">
        <v>701</v>
      </c>
      <c r="H96" s="22" t="n">
        <v>990</v>
      </c>
      <c r="I96" s="22" t="n">
        <v>74</v>
      </c>
      <c r="J96" s="22" t="n">
        <v>9</v>
      </c>
      <c r="K96" s="22" t="n">
        <v>0</v>
      </c>
      <c r="L96" s="22" t="n">
        <v>5</v>
      </c>
      <c r="M96" s="22" t="n">
        <v>643</v>
      </c>
      <c r="N96" s="22" t="n">
        <v>307</v>
      </c>
      <c r="O96" s="22" t="n">
        <v>1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96</v>
      </c>
      <c r="D97" s="22" t="n">
        <v>2015</v>
      </c>
      <c r="E97" s="22" t="n">
        <v>607</v>
      </c>
      <c r="F97" s="22" t="n">
        <v>818</v>
      </c>
      <c r="G97" s="22" t="n">
        <v>294</v>
      </c>
      <c r="H97" s="22" t="n">
        <v>168</v>
      </c>
      <c r="I97" s="22" t="n">
        <v>37</v>
      </c>
      <c r="J97" s="22" t="n">
        <v>7</v>
      </c>
      <c r="K97" s="22" t="n">
        <v>1</v>
      </c>
      <c r="L97" s="22" t="n">
        <v>6</v>
      </c>
      <c r="M97" s="22" t="n">
        <v>930</v>
      </c>
      <c r="N97" s="22" t="n">
        <v>301</v>
      </c>
      <c r="O97" s="22" t="n">
        <v>177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650</v>
      </c>
      <c r="D98" s="22" t="n">
        <v>4013</v>
      </c>
      <c r="E98" s="22" t="n">
        <v>1113</v>
      </c>
      <c r="F98" s="22" t="n">
        <v>3120</v>
      </c>
      <c r="G98" s="22" t="n">
        <v>529</v>
      </c>
      <c r="H98" s="22" t="n">
        <v>299</v>
      </c>
      <c r="I98" s="22" t="n">
        <v>91</v>
      </c>
      <c r="J98" s="22" t="n">
        <v>11</v>
      </c>
      <c r="K98" s="22" t="n">
        <v>0</v>
      </c>
      <c r="L98" s="22" t="n">
        <v>6</v>
      </c>
      <c r="M98" s="22" t="n">
        <v>1445</v>
      </c>
      <c r="N98" s="22" t="n">
        <v>912</v>
      </c>
      <c r="O98" s="22" t="n">
        <v>5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761</v>
      </c>
      <c r="D99" s="22" t="n">
        <v>1840</v>
      </c>
      <c r="E99" s="22" t="n">
        <v>687</v>
      </c>
      <c r="F99" s="22" t="n">
        <v>1155</v>
      </c>
      <c r="G99" s="22" t="n">
        <v>245</v>
      </c>
      <c r="H99" s="22" t="n">
        <v>251</v>
      </c>
      <c r="I99" s="22" t="n">
        <v>30</v>
      </c>
      <c r="J99" s="22" t="n">
        <v>17</v>
      </c>
      <c r="K99" s="22" t="n">
        <v>0</v>
      </c>
      <c r="L99" s="22" t="n">
        <v>4</v>
      </c>
      <c r="M99" s="22" t="n">
        <v>715</v>
      </c>
      <c r="N99" s="22" t="n">
        <v>29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17</v>
      </c>
      <c r="D100" s="22" t="n">
        <v>1684</v>
      </c>
      <c r="E100" s="22" t="n">
        <v>599</v>
      </c>
      <c r="F100" s="22" t="n">
        <v>1388</v>
      </c>
      <c r="G100" s="22" t="n">
        <v>215</v>
      </c>
      <c r="H100" s="22" t="n">
        <v>148</v>
      </c>
      <c r="I100" s="22" t="n">
        <v>41</v>
      </c>
      <c r="J100" s="22" t="n">
        <v>8</v>
      </c>
      <c r="K100" s="22" t="n">
        <v>0</v>
      </c>
      <c r="L100" s="22" t="n">
        <v>4</v>
      </c>
      <c r="M100" s="22" t="n">
        <v>686</v>
      </c>
      <c r="N100" s="22" t="n">
        <v>190</v>
      </c>
      <c r="O100" s="22" t="n">
        <v>209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893</v>
      </c>
      <c r="D101" s="22" t="n">
        <v>3168</v>
      </c>
      <c r="E101" s="22" t="n">
        <v>980</v>
      </c>
      <c r="F101" s="22" t="n">
        <v>1320</v>
      </c>
      <c r="G101" s="22" t="n">
        <v>370</v>
      </c>
      <c r="H101" s="22" t="n">
        <v>371</v>
      </c>
      <c r="I101" s="22" t="n">
        <v>58</v>
      </c>
      <c r="J101" s="22" t="n">
        <v>7</v>
      </c>
      <c r="K101" s="22" t="n">
        <v>0</v>
      </c>
      <c r="L101" s="22" t="n">
        <v>2</v>
      </c>
      <c r="M101" s="22" t="n">
        <v>1403</v>
      </c>
      <c r="N101" s="22" t="n">
        <v>475</v>
      </c>
      <c r="O101" s="22" t="n">
        <v>310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653</v>
      </c>
      <c r="D102" s="22" t="n">
        <v>2950</v>
      </c>
      <c r="E102" s="22" t="n">
        <v>1119</v>
      </c>
      <c r="F102" s="22" t="n">
        <v>12122</v>
      </c>
      <c r="G102" s="22" t="n">
        <v>2354</v>
      </c>
      <c r="H102" s="22" t="n">
        <v>2082</v>
      </c>
      <c r="I102" s="22" t="n">
        <v>79</v>
      </c>
      <c r="J102" s="22" t="n">
        <v>88</v>
      </c>
      <c r="K102" s="22" t="n">
        <v>0</v>
      </c>
      <c r="L102" s="22" t="n">
        <v>1</v>
      </c>
      <c r="M102" s="22" t="n">
        <v>1049</v>
      </c>
      <c r="N102" s="22" t="n">
        <v>486</v>
      </c>
      <c r="O102" s="22" t="n">
        <v>2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83</v>
      </c>
      <c r="D103" s="22" t="n">
        <v>1178</v>
      </c>
      <c r="E103" s="22" t="n">
        <v>518</v>
      </c>
      <c r="F103" s="22" t="n">
        <v>1059</v>
      </c>
      <c r="G103" s="22" t="n">
        <v>201</v>
      </c>
      <c r="H103" s="22" t="n">
        <v>147</v>
      </c>
      <c r="I103" s="22" t="n">
        <v>13</v>
      </c>
      <c r="J103" s="22" t="n">
        <v>5</v>
      </c>
      <c r="K103" s="22" t="n">
        <v>0</v>
      </c>
      <c r="L103" s="22" t="n">
        <v>0</v>
      </c>
      <c r="M103" s="22" t="n">
        <v>309</v>
      </c>
      <c r="N103" s="22" t="n">
        <v>135</v>
      </c>
      <c r="O103" s="22" t="n">
        <v>21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79</v>
      </c>
      <c r="D104" s="22" t="n">
        <v>5019</v>
      </c>
      <c r="E104" s="22" t="n">
        <v>1710</v>
      </c>
      <c r="F104" s="22" t="n">
        <v>4261</v>
      </c>
      <c r="G104" s="22" t="n">
        <v>722</v>
      </c>
      <c r="H104" s="22" t="n">
        <v>619</v>
      </c>
      <c r="I104" s="22" t="n">
        <v>103</v>
      </c>
      <c r="J104" s="22" t="n">
        <v>36</v>
      </c>
      <c r="K104" s="22" t="n">
        <v>3</v>
      </c>
      <c r="L104" s="22" t="n">
        <v>4</v>
      </c>
      <c r="M104" s="22" t="n">
        <v>2179</v>
      </c>
      <c r="N104" s="22" t="n">
        <v>655</v>
      </c>
      <c r="O104" s="22" t="n">
        <v>47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672</v>
      </c>
      <c r="D105" s="22" t="n">
        <v>4933</v>
      </c>
      <c r="E105" s="22" t="n">
        <v>1337</v>
      </c>
      <c r="F105" s="22" t="n">
        <v>1573</v>
      </c>
      <c r="G105" s="22" t="n">
        <v>560</v>
      </c>
      <c r="H105" s="22" t="n">
        <v>448</v>
      </c>
      <c r="I105" s="22" t="n">
        <v>108</v>
      </c>
      <c r="J105" s="22" t="n">
        <v>139</v>
      </c>
      <c r="K105" s="22" t="n">
        <v>0</v>
      </c>
      <c r="L105" s="22" t="n">
        <v>6</v>
      </c>
      <c r="M105" s="22" t="n">
        <v>2287</v>
      </c>
      <c r="N105" s="22" t="n">
        <v>749</v>
      </c>
      <c r="O105" s="22" t="n">
        <v>56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583</v>
      </c>
      <c r="D106" s="22" t="n">
        <v>3797</v>
      </c>
      <c r="E106" s="22" t="n">
        <v>2204</v>
      </c>
      <c r="F106" s="22" t="n">
        <v>4648</v>
      </c>
      <c r="G106" s="22" t="n">
        <v>1111</v>
      </c>
      <c r="H106" s="22" t="n">
        <v>1259</v>
      </c>
      <c r="I106" s="22" t="n">
        <v>103</v>
      </c>
      <c r="J106" s="22" t="n">
        <v>57</v>
      </c>
      <c r="K106" s="22" t="n">
        <v>6</v>
      </c>
      <c r="L106" s="22" t="n">
        <v>3</v>
      </c>
      <c r="M106" s="22" t="n">
        <v>1150</v>
      </c>
      <c r="N106" s="22" t="n">
        <v>103</v>
      </c>
      <c r="O106" s="22" t="n">
        <v>34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232</v>
      </c>
      <c r="D107" s="22" t="n">
        <v>2565</v>
      </c>
      <c r="E107" s="22" t="n">
        <v>744</v>
      </c>
      <c r="F107" s="22" t="n">
        <v>2590</v>
      </c>
      <c r="G107" s="22" t="n">
        <v>420</v>
      </c>
      <c r="H107" s="22" t="n">
        <v>333</v>
      </c>
      <c r="I107" s="22" t="n">
        <v>38</v>
      </c>
      <c r="J107" s="22" t="n">
        <v>12</v>
      </c>
      <c r="K107" s="22" t="n">
        <v>0</v>
      </c>
      <c r="L107" s="22" t="n">
        <v>14</v>
      </c>
      <c r="M107" s="22" t="n">
        <v>900</v>
      </c>
      <c r="N107" s="22" t="n">
        <v>420</v>
      </c>
      <c r="O107" s="22" t="n">
        <v>50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821</v>
      </c>
      <c r="D108" s="22" t="n">
        <v>909</v>
      </c>
      <c r="E108" s="22" t="n">
        <v>255</v>
      </c>
      <c r="F108" s="22" t="n">
        <v>654</v>
      </c>
      <c r="G108" s="22" t="n">
        <v>105</v>
      </c>
      <c r="H108" s="22" t="n">
        <v>38</v>
      </c>
      <c r="I108" s="22" t="n">
        <v>18</v>
      </c>
      <c r="J108" s="22" t="n">
        <v>0</v>
      </c>
      <c r="K108" s="22" t="n">
        <v>0</v>
      </c>
      <c r="L108" s="22" t="n">
        <v>3</v>
      </c>
      <c r="M108" s="22" t="n">
        <v>226</v>
      </c>
      <c r="N108" s="22" t="n">
        <v>343</v>
      </c>
      <c r="O108" s="22" t="n">
        <v>8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971</v>
      </c>
      <c r="D109" s="22" t="n">
        <v>3134</v>
      </c>
      <c r="E109" s="22" t="n">
        <v>1037</v>
      </c>
      <c r="F109" s="22" t="n">
        <v>1488</v>
      </c>
      <c r="G109" s="22" t="n">
        <v>542</v>
      </c>
      <c r="H109" s="22" t="n">
        <v>477</v>
      </c>
      <c r="I109" s="22" t="n">
        <v>72</v>
      </c>
      <c r="J109" s="22" t="n">
        <v>16</v>
      </c>
      <c r="K109" s="22" t="n">
        <v>1</v>
      </c>
      <c r="L109" s="22" t="n">
        <v>1</v>
      </c>
      <c r="M109" s="22" t="n">
        <v>1068</v>
      </c>
      <c r="N109" s="22" t="n">
        <v>651</v>
      </c>
      <c r="O109" s="22" t="n">
        <v>37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500</v>
      </c>
      <c r="D110" s="22" t="n">
        <v>4788</v>
      </c>
      <c r="E110" s="22" t="n">
        <v>1499</v>
      </c>
      <c r="F110" s="22" t="n">
        <v>2263</v>
      </c>
      <c r="G110" s="22" t="n">
        <v>755</v>
      </c>
      <c r="H110" s="22" t="n">
        <v>660</v>
      </c>
      <c r="I110" s="22" t="n">
        <v>104</v>
      </c>
      <c r="J110" s="22" t="n">
        <v>112</v>
      </c>
      <c r="K110" s="22" t="n">
        <v>2</v>
      </c>
      <c r="L110" s="22" t="n">
        <v>9</v>
      </c>
      <c r="M110" s="22" t="n">
        <v>2204</v>
      </c>
      <c r="N110" s="22" t="n">
        <v>643</v>
      </c>
      <c r="O110" s="22" t="n">
        <v>44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3386</v>
      </c>
      <c r="D111" s="22" t="n">
        <v>3512</v>
      </c>
      <c r="E111" s="22" t="n">
        <v>1190</v>
      </c>
      <c r="F111" s="22" t="n">
        <v>8429</v>
      </c>
      <c r="G111" s="22" t="n">
        <v>1051</v>
      </c>
      <c r="H111" s="22" t="n">
        <v>908</v>
      </c>
      <c r="I111" s="22" t="n">
        <v>82</v>
      </c>
      <c r="J111" s="22" t="n">
        <v>8</v>
      </c>
      <c r="K111" s="22" t="n">
        <v>0</v>
      </c>
      <c r="L111" s="22" t="n">
        <v>5</v>
      </c>
      <c r="M111" s="22" t="n">
        <v>1589</v>
      </c>
      <c r="N111" s="22" t="n">
        <v>492</v>
      </c>
      <c r="O111" s="22" t="n">
        <v>24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305</v>
      </c>
      <c r="D112" s="22" t="n">
        <v>1654</v>
      </c>
      <c r="E112" s="22" t="n">
        <v>585</v>
      </c>
      <c r="F112" s="22" t="n">
        <v>3080</v>
      </c>
      <c r="G112" s="22" t="n">
        <v>304</v>
      </c>
      <c r="H112" s="22" t="n">
        <v>317</v>
      </c>
      <c r="I112" s="22" t="n">
        <v>43</v>
      </c>
      <c r="J112" s="22" t="n">
        <v>37</v>
      </c>
      <c r="K112" s="22" t="n">
        <v>0</v>
      </c>
      <c r="L112" s="22" t="n">
        <v>3</v>
      </c>
      <c r="M112" s="22" t="n">
        <v>436</v>
      </c>
      <c r="N112" s="22" t="n">
        <v>408</v>
      </c>
      <c r="O112" s="22" t="n">
        <v>22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890</v>
      </c>
      <c r="D113" s="22" t="n">
        <v>1960</v>
      </c>
      <c r="E113" s="22" t="n">
        <v>672</v>
      </c>
      <c r="F113" s="22" t="n">
        <v>730</v>
      </c>
      <c r="G113" s="22" t="n">
        <v>383</v>
      </c>
      <c r="H113" s="22" t="n">
        <v>314</v>
      </c>
      <c r="I113" s="22" t="n">
        <v>114</v>
      </c>
      <c r="J113" s="22" t="n">
        <v>0</v>
      </c>
      <c r="K113" s="22" t="n">
        <v>0</v>
      </c>
      <c r="L113" s="22" t="n">
        <v>1</v>
      </c>
      <c r="M113" s="22" t="n">
        <v>668</v>
      </c>
      <c r="N113" s="22" t="n">
        <v>464</v>
      </c>
      <c r="O113" s="22" t="n">
        <v>15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835</v>
      </c>
      <c r="D114" s="22" t="n">
        <v>4483</v>
      </c>
      <c r="E114" s="22" t="n">
        <v>1726</v>
      </c>
      <c r="F114" s="22" t="n">
        <v>5950</v>
      </c>
      <c r="G114" s="22" t="n">
        <v>584</v>
      </c>
      <c r="H114" s="22" t="n">
        <v>504</v>
      </c>
      <c r="I114" s="22" t="n">
        <v>80</v>
      </c>
      <c r="J114" s="22" t="n">
        <v>162</v>
      </c>
      <c r="K114" s="22" t="n">
        <v>0</v>
      </c>
      <c r="L114" s="22" t="n">
        <v>2</v>
      </c>
      <c r="M114" s="22" t="n">
        <v>1437</v>
      </c>
      <c r="N114" s="22" t="n">
        <v>996</v>
      </c>
      <c r="O114" s="22" t="n">
        <v>32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108</v>
      </c>
      <c r="D115" s="22" t="n">
        <v>2203</v>
      </c>
      <c r="E115" s="22" t="n">
        <v>917</v>
      </c>
      <c r="F115" s="22" t="n">
        <v>3101</v>
      </c>
      <c r="G115" s="22" t="n">
        <v>427</v>
      </c>
      <c r="H115" s="22" t="n">
        <v>234</v>
      </c>
      <c r="I115" s="22" t="n">
        <v>58</v>
      </c>
      <c r="J115" s="22" t="n">
        <v>80</v>
      </c>
      <c r="K115" s="22" t="n">
        <v>8</v>
      </c>
      <c r="L115" s="22" t="n">
        <v>2</v>
      </c>
      <c r="M115" s="22" t="n">
        <v>838</v>
      </c>
      <c r="N115" s="22" t="n">
        <v>295</v>
      </c>
      <c r="O115" s="22" t="n">
        <v>153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53</v>
      </c>
      <c r="D116" s="22" t="n">
        <v>2902</v>
      </c>
      <c r="E116" s="22" t="n">
        <v>745</v>
      </c>
      <c r="F116" s="22" t="n">
        <v>818</v>
      </c>
      <c r="G116" s="22" t="n">
        <v>342</v>
      </c>
      <c r="H116" s="22" t="n">
        <v>257</v>
      </c>
      <c r="I116" s="22" t="n">
        <v>53</v>
      </c>
      <c r="J116" s="22" t="n">
        <v>47</v>
      </c>
      <c r="K116" s="22" t="n">
        <v>1</v>
      </c>
      <c r="L116" s="22" t="n">
        <v>0</v>
      </c>
      <c r="M116" s="22" t="n">
        <v>1286</v>
      </c>
      <c r="N116" s="22" t="n">
        <v>639</v>
      </c>
      <c r="O116" s="22" t="n">
        <v>232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5240</v>
      </c>
      <c r="D117" s="22" t="n">
        <v>5935</v>
      </c>
      <c r="E117" s="22" t="n">
        <v>2358</v>
      </c>
      <c r="F117" s="22" t="n">
        <v>6293</v>
      </c>
      <c r="G117" s="22" t="n">
        <v>1082</v>
      </c>
      <c r="H117" s="22" t="n">
        <v>969</v>
      </c>
      <c r="I117" s="22" t="n">
        <v>143</v>
      </c>
      <c r="J117" s="22" t="n">
        <v>23</v>
      </c>
      <c r="K117" s="22" t="n">
        <v>8</v>
      </c>
      <c r="L117" s="22" t="n">
        <v>4</v>
      </c>
      <c r="M117" s="22" t="n">
        <v>2373</v>
      </c>
      <c r="N117" s="22" t="n">
        <v>620</v>
      </c>
      <c r="O117" s="22" t="n">
        <v>58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272</v>
      </c>
      <c r="D118" s="22" t="n">
        <v>1441</v>
      </c>
      <c r="E118" s="22" t="n">
        <v>534</v>
      </c>
      <c r="F118" s="22" t="n">
        <v>1730</v>
      </c>
      <c r="G118" s="22" t="n">
        <v>193</v>
      </c>
      <c r="H118" s="22" t="n">
        <v>203</v>
      </c>
      <c r="I118" s="22" t="n">
        <v>22</v>
      </c>
      <c r="J118" s="22" t="n">
        <v>55</v>
      </c>
      <c r="K118" s="22" t="n">
        <v>0</v>
      </c>
      <c r="L118" s="22" t="n">
        <v>2</v>
      </c>
      <c r="M118" s="22" t="n">
        <v>530</v>
      </c>
      <c r="N118" s="22" t="n">
        <v>231</v>
      </c>
      <c r="O118" s="22" t="n">
        <v>14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804</v>
      </c>
      <c r="D119" s="22" t="n">
        <v>3621</v>
      </c>
      <c r="E119" s="22" t="n">
        <v>2136</v>
      </c>
      <c r="F119" s="22" t="n">
        <v>1452</v>
      </c>
      <c r="G119" s="22" t="n">
        <v>411</v>
      </c>
      <c r="H119" s="22" t="n">
        <v>402</v>
      </c>
      <c r="I119" s="22" t="n">
        <v>75</v>
      </c>
      <c r="J119" s="22" t="n">
        <v>37</v>
      </c>
      <c r="K119" s="22" t="n">
        <v>0</v>
      </c>
      <c r="L119" s="22" t="n">
        <v>0</v>
      </c>
      <c r="M119" s="22" t="n">
        <v>1045</v>
      </c>
      <c r="N119" s="22" t="n">
        <v>220</v>
      </c>
      <c r="O119" s="22" t="n">
        <v>220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930</v>
      </c>
      <c r="D120" s="22" t="n">
        <v>2051</v>
      </c>
      <c r="E120" s="22" t="n">
        <v>1076</v>
      </c>
      <c r="F120" s="22" t="n">
        <v>992</v>
      </c>
      <c r="G120" s="22" t="n">
        <v>327</v>
      </c>
      <c r="H120" s="22" t="n">
        <v>307</v>
      </c>
      <c r="I120" s="22" t="n">
        <v>50</v>
      </c>
      <c r="J120" s="22" t="n">
        <v>16</v>
      </c>
      <c r="K120" s="22" t="n">
        <v>0</v>
      </c>
      <c r="L120" s="22" t="n">
        <v>8</v>
      </c>
      <c r="M120" s="22" t="n">
        <v>471</v>
      </c>
      <c r="N120" s="22" t="n">
        <v>230</v>
      </c>
      <c r="O120" s="22" t="n">
        <v>27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378</v>
      </c>
      <c r="D121" s="22" t="n">
        <v>2704</v>
      </c>
      <c r="E121" s="22" t="n">
        <v>725</v>
      </c>
      <c r="F121" s="22" t="n">
        <v>1101</v>
      </c>
      <c r="G121" s="22" t="n">
        <v>268</v>
      </c>
      <c r="H121" s="22" t="n">
        <v>232</v>
      </c>
      <c r="I121" s="22" t="n">
        <v>36</v>
      </c>
      <c r="J121" s="22" t="n">
        <v>1</v>
      </c>
      <c r="K121" s="22" t="n">
        <v>0</v>
      </c>
      <c r="L121" s="22" t="n">
        <v>1</v>
      </c>
      <c r="M121" s="22" t="n">
        <v>1050</v>
      </c>
      <c r="N121" s="22" t="n">
        <v>712</v>
      </c>
      <c r="O121" s="22" t="n">
        <v>217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989</v>
      </c>
      <c r="D122" s="22" t="n">
        <v>4281</v>
      </c>
      <c r="E122" s="22" t="n">
        <v>1938</v>
      </c>
      <c r="F122" s="22" t="n">
        <v>2416</v>
      </c>
      <c r="G122" s="22" t="n">
        <v>536</v>
      </c>
      <c r="H122" s="22" t="n">
        <v>433</v>
      </c>
      <c r="I122" s="22" t="n">
        <v>102</v>
      </c>
      <c r="J122" s="22" t="n">
        <v>84</v>
      </c>
      <c r="K122" s="22" t="n">
        <v>0</v>
      </c>
      <c r="L122" s="22" t="n">
        <v>0</v>
      </c>
      <c r="M122" s="22" t="n">
        <v>1476</v>
      </c>
      <c r="N122" s="22" t="n">
        <v>544</v>
      </c>
      <c r="O122" s="22" t="n">
        <v>3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958</v>
      </c>
      <c r="D123" s="22" t="n">
        <v>5461</v>
      </c>
      <c r="E123" s="22" t="n">
        <v>1913</v>
      </c>
      <c r="F123" s="22" t="n">
        <v>4575</v>
      </c>
      <c r="G123" s="22" t="n">
        <v>766</v>
      </c>
      <c r="H123" s="22" t="n">
        <v>894</v>
      </c>
      <c r="I123" s="22" t="n">
        <v>153</v>
      </c>
      <c r="J123" s="22" t="n">
        <v>125</v>
      </c>
      <c r="K123" s="22" t="n">
        <v>0</v>
      </c>
      <c r="L123" s="22" t="n">
        <v>21</v>
      </c>
      <c r="M123" s="22" t="n">
        <v>2698</v>
      </c>
      <c r="N123" s="22" t="n">
        <v>331</v>
      </c>
      <c r="O123" s="22" t="n">
        <v>519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4227</v>
      </c>
      <c r="D124" s="22" t="n">
        <v>4887</v>
      </c>
      <c r="E124" s="22" t="n">
        <v>1619</v>
      </c>
      <c r="F124" s="22" t="n">
        <v>14834</v>
      </c>
      <c r="G124" s="22" t="n">
        <v>1079</v>
      </c>
      <c r="H124" s="22" t="n">
        <v>590</v>
      </c>
      <c r="I124" s="22" t="n">
        <v>138</v>
      </c>
      <c r="J124" s="22" t="n">
        <v>107</v>
      </c>
      <c r="K124" s="22" t="n">
        <v>5</v>
      </c>
      <c r="L124" s="22" t="n">
        <v>4</v>
      </c>
      <c r="M124" s="22" t="n">
        <v>1863</v>
      </c>
      <c r="N124" s="22" t="n">
        <v>701</v>
      </c>
      <c r="O124" s="22" t="n">
        <v>70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954</v>
      </c>
      <c r="D125" s="22" t="n">
        <v>1045</v>
      </c>
      <c r="E125" s="22" t="n">
        <v>386</v>
      </c>
      <c r="F125" s="22" t="n">
        <v>562</v>
      </c>
      <c r="G125" s="22" t="n">
        <v>155</v>
      </c>
      <c r="H125" s="22" t="n">
        <v>124</v>
      </c>
      <c r="I125" s="22" t="n">
        <v>23</v>
      </c>
      <c r="J125" s="22" t="n">
        <v>6</v>
      </c>
      <c r="K125" s="22" t="n">
        <v>0</v>
      </c>
      <c r="L125" s="22" t="n">
        <v>0</v>
      </c>
      <c r="M125" s="22" t="n">
        <v>432</v>
      </c>
      <c r="N125" s="22" t="n">
        <v>112</v>
      </c>
      <c r="O125" s="22" t="n">
        <v>11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974</v>
      </c>
      <c r="D126" s="22" t="n">
        <v>2144</v>
      </c>
      <c r="E126" s="22" t="n">
        <v>790</v>
      </c>
      <c r="F126" s="22" t="n">
        <v>1891</v>
      </c>
      <c r="G126" s="22" t="n">
        <v>379</v>
      </c>
      <c r="H126" s="22" t="n">
        <v>503</v>
      </c>
      <c r="I126" s="22" t="n">
        <v>42</v>
      </c>
      <c r="J126" s="22" t="n">
        <v>2</v>
      </c>
      <c r="K126" s="22" t="n">
        <v>0</v>
      </c>
      <c r="L126" s="22" t="n">
        <v>1</v>
      </c>
      <c r="M126" s="22" t="n">
        <v>857</v>
      </c>
      <c r="N126" s="22" t="n">
        <v>228</v>
      </c>
      <c r="O126" s="22" t="n">
        <v>26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043</v>
      </c>
      <c r="D127" s="22" t="n">
        <v>2154</v>
      </c>
      <c r="E127" s="22" t="n">
        <v>869</v>
      </c>
      <c r="F127" s="22" t="n">
        <v>1279</v>
      </c>
      <c r="G127" s="22" t="n">
        <v>419</v>
      </c>
      <c r="H127" s="22" t="n">
        <v>371</v>
      </c>
      <c r="I127" s="22" t="n">
        <v>80</v>
      </c>
      <c r="J127" s="22" t="n">
        <v>135</v>
      </c>
      <c r="K127" s="22" t="n">
        <v>0</v>
      </c>
      <c r="L127" s="22" t="n">
        <v>4</v>
      </c>
      <c r="M127" s="22" t="n">
        <v>659</v>
      </c>
      <c r="N127" s="22" t="n">
        <v>354</v>
      </c>
      <c r="O127" s="22" t="n">
        <v>27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72680</v>
      </c>
      <c r="D128" s="17" t="n">
        <f aca="false">SUM(D21:D127)</f>
        <v>411149</v>
      </c>
      <c r="E128" s="17" t="n">
        <f aca="false">SUM(E21:E127)</f>
        <v>146822</v>
      </c>
      <c r="F128" s="17" t="n">
        <f aca="false">SUM(F21:F127)</f>
        <v>326454</v>
      </c>
      <c r="G128" s="17" t="n">
        <f aca="false">SUM(G21:G127)</f>
        <v>82730</v>
      </c>
      <c r="H128" s="17" t="n">
        <f aca="false">SUM(H21:H127)</f>
        <v>66195</v>
      </c>
      <c r="I128" s="17" t="n">
        <f aca="false">SUM(I21:I127)</f>
        <v>10465</v>
      </c>
      <c r="J128" s="17" t="n">
        <f aca="false">SUM(J21:J127)</f>
        <v>14665</v>
      </c>
      <c r="K128" s="17" t="n">
        <f aca="false">SUM(K21:K127)</f>
        <v>715</v>
      </c>
      <c r="L128" s="17" t="n">
        <f aca="false">SUM(L21:L127)</f>
        <v>351</v>
      </c>
      <c r="M128" s="17" t="n">
        <f aca="false">SUM(M21:M127)</f>
        <v>152497</v>
      </c>
      <c r="N128" s="17" t="n">
        <f aca="false">SUM(N21:N127)</f>
        <v>69839</v>
      </c>
      <c r="O128" s="17" t="n">
        <f aca="false">SUM(O21:O127)</f>
        <v>41991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0 (hodnoty)'!A5</f>
        <v>Hlavní město Praha</v>
      </c>
      <c r="B5" s="11"/>
      <c r="C5" s="12" t="n">
        <f aca="false">'Záznamy - 123Q2010 (hodnoty)'!C5</f>
        <v>33042</v>
      </c>
      <c r="D5" s="13" t="n">
        <f aca="false">'Záznamy - 123Q2010 (hodnoty)'!D5</f>
        <v>34345</v>
      </c>
      <c r="E5" s="29" t="n">
        <f aca="false">'Záznamy - 123Q2010 (hodnoty)'!E5/'Záznamy - 123Q2010 (hodnoty)'!D5</f>
        <v>0.232988790216917</v>
      </c>
      <c r="F5" s="13" t="n">
        <f aca="false">'Záznamy - 123Q2010 (hodnoty)'!F5</f>
        <v>10073</v>
      </c>
      <c r="G5" s="13" t="n">
        <f aca="false">'Záznamy - 123Q2010 (hodnoty)'!G5</f>
        <v>2839</v>
      </c>
      <c r="H5" s="13" t="n">
        <f aca="false">'Záznamy - 123Q2010 (hodnoty)'!H5</f>
        <v>2247</v>
      </c>
      <c r="I5" s="13" t="n">
        <f aca="false">'Záznamy - 123Q2010 (hodnoty)'!I5</f>
        <v>327</v>
      </c>
      <c r="J5" s="13" t="n">
        <f aca="false">'Záznamy - 123Q2010 (hodnoty)'!J5</f>
        <v>6163</v>
      </c>
      <c r="K5" s="13" t="n">
        <f aca="false">'Záznamy - 123Q2010 (hodnoty)'!K5</f>
        <v>178</v>
      </c>
      <c r="L5" s="13" t="n">
        <f aca="false">'Záznamy - 123Q2010 (hodnoty)'!L5</f>
        <v>6</v>
      </c>
      <c r="M5" s="29" t="n">
        <f aca="false">'Záznamy - 123Q2010 (hodnoty)'!M5/'Záznamy - 123Q2010 (hodnoty)'!D5</f>
        <v>0.415839277915272</v>
      </c>
      <c r="N5" s="29" t="n">
        <f aca="false">'Záznamy - 123Q2010 (hodnoty)'!N5/'Záznamy - 123Q2010 (hodnoty)'!D5</f>
        <v>0.171407774057359</v>
      </c>
      <c r="O5" s="29" t="n">
        <f aca="false">'Záznamy - 123Q2010 (hodnoty)'!O5/'Záznamy - 123Q2010 (hodnoty)'!D5</f>
        <v>0.179764157810453</v>
      </c>
    </row>
    <row r="6" customFormat="false" ht="12.75" hidden="false" customHeight="false" outlineLevel="0" collapsed="false">
      <c r="A6" s="10" t="str">
        <f aca="false">'Záznamy - 123Q2010 (hodnoty)'!A6</f>
        <v>Středočeský kraj</v>
      </c>
      <c r="B6" s="11"/>
      <c r="C6" s="12" t="n">
        <f aca="false">'Záznamy - 123Q2010 (hodnoty)'!C6</f>
        <v>57405</v>
      </c>
      <c r="D6" s="13" t="n">
        <f aca="false">'Záznamy - 123Q2010 (hodnoty)'!D6</f>
        <v>61737</v>
      </c>
      <c r="E6" s="29" t="n">
        <f aca="false">'Záznamy - 123Q2010 (hodnoty)'!E6/'Záznamy - 123Q2010 (hodnoty)'!D6</f>
        <v>0.432674085232519</v>
      </c>
      <c r="F6" s="13" t="n">
        <f aca="false">'Záznamy - 123Q2010 (hodnoty)'!F6</f>
        <v>64521</v>
      </c>
      <c r="G6" s="13" t="n">
        <f aca="false">'Záznamy - 123Q2010 (hodnoty)'!G6</f>
        <v>23994</v>
      </c>
      <c r="H6" s="13" t="n">
        <f aca="false">'Záznamy - 123Q2010 (hodnoty)'!H6</f>
        <v>12911</v>
      </c>
      <c r="I6" s="13" t="n">
        <f aca="false">'Záznamy - 123Q2010 (hodnoty)'!I6</f>
        <v>2438</v>
      </c>
      <c r="J6" s="13" t="n">
        <f aca="false">'Záznamy - 123Q2010 (hodnoty)'!J6</f>
        <v>1926</v>
      </c>
      <c r="K6" s="13" t="n">
        <f aca="false">'Záznamy - 123Q2010 (hodnoty)'!K6</f>
        <v>134</v>
      </c>
      <c r="L6" s="13" t="n">
        <f aca="false">'Záznamy - 123Q2010 (hodnoty)'!L6</f>
        <v>55</v>
      </c>
      <c r="M6" s="29" t="n">
        <f aca="false">'Záznamy - 123Q2010 (hodnoty)'!M6/'Záznamy - 123Q2010 (hodnoty)'!D6</f>
        <v>0.347976092132757</v>
      </c>
      <c r="N6" s="29" t="n">
        <f aca="false">'Záznamy - 123Q2010 (hodnoty)'!N6/'Záznamy - 123Q2010 (hodnoty)'!D6</f>
        <v>0.135963846639778</v>
      </c>
      <c r="O6" s="29" t="n">
        <f aca="false">'Záznamy - 123Q2010 (hodnoty)'!O6/'Záznamy - 123Q2010 (hodnoty)'!D6</f>
        <v>0.0833859759949463</v>
      </c>
    </row>
    <row r="7" customFormat="false" ht="12.75" hidden="false" customHeight="false" outlineLevel="0" collapsed="false">
      <c r="A7" s="10" t="str">
        <f aca="false">'Záznamy - 123Q2010 (hodnoty)'!A7</f>
        <v>Jihočeský kraj</v>
      </c>
      <c r="B7" s="11"/>
      <c r="C7" s="12" t="n">
        <f aca="false">'Záznamy - 123Q2010 (hodnoty)'!C7</f>
        <v>25340</v>
      </c>
      <c r="D7" s="13" t="n">
        <f aca="false">'Záznamy - 123Q2010 (hodnoty)'!D7</f>
        <v>31223</v>
      </c>
      <c r="E7" s="29" t="n">
        <f aca="false">'Záznamy - 123Q2010 (hodnoty)'!E7/'Záznamy - 123Q2010 (hodnoty)'!D7</f>
        <v>0.354033885276879</v>
      </c>
      <c r="F7" s="13" t="n">
        <f aca="false">'Záznamy - 123Q2010 (hodnoty)'!F7</f>
        <v>43408</v>
      </c>
      <c r="G7" s="13" t="n">
        <f aca="false">'Záznamy - 123Q2010 (hodnoty)'!G7</f>
        <v>7782</v>
      </c>
      <c r="H7" s="13" t="n">
        <f aca="false">'Záznamy - 123Q2010 (hodnoty)'!H7</f>
        <v>7188</v>
      </c>
      <c r="I7" s="13" t="n">
        <f aca="false">'Záznamy - 123Q2010 (hodnoty)'!I7</f>
        <v>913</v>
      </c>
      <c r="J7" s="13" t="n">
        <f aca="false">'Záznamy - 123Q2010 (hodnoty)'!J7</f>
        <v>430</v>
      </c>
      <c r="K7" s="13" t="n">
        <f aca="false">'Záznamy - 123Q2010 (hodnoty)'!K7</f>
        <v>8</v>
      </c>
      <c r="L7" s="13" t="n">
        <f aca="false">'Záznamy - 123Q2010 (hodnoty)'!L7</f>
        <v>43</v>
      </c>
      <c r="M7" s="29" t="n">
        <f aca="false">'Záznamy - 123Q2010 (hodnoty)'!M7/'Záznamy - 123Q2010 (hodnoty)'!D7</f>
        <v>0.314928097876565</v>
      </c>
      <c r="N7" s="29" t="n">
        <f aca="false">'Záznamy - 123Q2010 (hodnoty)'!N7/'Záznamy - 123Q2010 (hodnoty)'!D7</f>
        <v>0.244755468724978</v>
      </c>
      <c r="O7" s="29" t="n">
        <f aca="false">'Záznamy - 123Q2010 (hodnoty)'!O7/'Záznamy - 123Q2010 (hodnoty)'!D7</f>
        <v>0.086282548121577</v>
      </c>
    </row>
    <row r="8" customFormat="false" ht="12.75" hidden="false" customHeight="false" outlineLevel="0" collapsed="false">
      <c r="A8" s="10" t="str">
        <f aca="false">'Záznamy - 123Q2010 (hodnoty)'!A8</f>
        <v>Plzeňský kraj</v>
      </c>
      <c r="B8" s="11"/>
      <c r="C8" s="12" t="n">
        <f aca="false">'Záznamy - 123Q2010 (hodnoty)'!C8</f>
        <v>22307</v>
      </c>
      <c r="D8" s="13" t="n">
        <f aca="false">'Záznamy - 123Q2010 (hodnoty)'!D8</f>
        <v>25191</v>
      </c>
      <c r="E8" s="29" t="n">
        <f aca="false">'Záznamy - 123Q2010 (hodnoty)'!E8/'Záznamy - 123Q2010 (hodnoty)'!D8</f>
        <v>0.348497479258465</v>
      </c>
      <c r="F8" s="13" t="n">
        <f aca="false">'Záznamy - 123Q2010 (hodnoty)'!F8</f>
        <v>34011</v>
      </c>
      <c r="G8" s="13" t="n">
        <f aca="false">'Záznamy - 123Q2010 (hodnoty)'!G8</f>
        <v>8239</v>
      </c>
      <c r="H8" s="13" t="n">
        <f aca="false">'Záznamy - 123Q2010 (hodnoty)'!H8</f>
        <v>8840</v>
      </c>
      <c r="I8" s="13" t="n">
        <f aca="false">'Záznamy - 123Q2010 (hodnoty)'!I8</f>
        <v>568</v>
      </c>
      <c r="J8" s="13" t="n">
        <f aca="false">'Záznamy - 123Q2010 (hodnoty)'!J8</f>
        <v>578</v>
      </c>
      <c r="K8" s="13" t="n">
        <f aca="false">'Záznamy - 123Q2010 (hodnoty)'!K8</f>
        <v>10</v>
      </c>
      <c r="L8" s="13" t="n">
        <f aca="false">'Záznamy - 123Q2010 (hodnoty)'!L8</f>
        <v>38</v>
      </c>
      <c r="M8" s="29" t="n">
        <f aca="false">'Záznamy - 123Q2010 (hodnoty)'!M8/'Záznamy - 123Q2010 (hodnoty)'!D8</f>
        <v>0.324798539160811</v>
      </c>
      <c r="N8" s="29" t="n">
        <f aca="false">'Záznamy - 123Q2010 (hodnoty)'!N8/'Záznamy - 123Q2010 (hodnoty)'!D8</f>
        <v>0.202572347266881</v>
      </c>
      <c r="O8" s="29" t="n">
        <f aca="false">'Záznamy - 123Q2010 (hodnoty)'!O8/'Záznamy - 123Q2010 (hodnoty)'!D8</f>
        <v>0.124131634313842</v>
      </c>
    </row>
    <row r="9" customFormat="false" ht="12.75" hidden="false" customHeight="false" outlineLevel="0" collapsed="false">
      <c r="A9" s="10" t="str">
        <f aca="false">'Záznamy - 123Q2010 (hodnoty)'!A9</f>
        <v>Karlovarský kraj</v>
      </c>
      <c r="B9" s="11"/>
      <c r="C9" s="12" t="n">
        <f aca="false">'Záznamy - 123Q2010 (hodnoty)'!C9</f>
        <v>10087</v>
      </c>
      <c r="D9" s="13" t="n">
        <f aca="false">'Záznamy - 123Q2010 (hodnoty)'!D9</f>
        <v>10814</v>
      </c>
      <c r="E9" s="29" t="n">
        <f aca="false">'Záznamy - 123Q2010 (hodnoty)'!E9/'Záznamy - 123Q2010 (hodnoty)'!D9</f>
        <v>0.290364342518957</v>
      </c>
      <c r="F9" s="13" t="n">
        <f aca="false">'Záznamy - 123Q2010 (hodnoty)'!F9</f>
        <v>3846</v>
      </c>
      <c r="G9" s="13" t="n">
        <f aca="false">'Záznamy - 123Q2010 (hodnoty)'!G9</f>
        <v>1475</v>
      </c>
      <c r="H9" s="13" t="n">
        <f aca="false">'Záznamy - 123Q2010 (hodnoty)'!H9</f>
        <v>1231</v>
      </c>
      <c r="I9" s="13" t="n">
        <f aca="false">'Záznamy - 123Q2010 (hodnoty)'!I9</f>
        <v>248</v>
      </c>
      <c r="J9" s="13" t="n">
        <f aca="false">'Záznamy - 123Q2010 (hodnoty)'!J9</f>
        <v>152</v>
      </c>
      <c r="K9" s="13" t="n">
        <f aca="false">'Záznamy - 123Q2010 (hodnoty)'!K9</f>
        <v>3</v>
      </c>
      <c r="L9" s="13" t="n">
        <f aca="false">'Záznamy - 123Q2010 (hodnoty)'!L9</f>
        <v>11</v>
      </c>
      <c r="M9" s="29" t="n">
        <f aca="false">'Záznamy - 123Q2010 (hodnoty)'!M9/'Záznamy - 123Q2010 (hodnoty)'!D9</f>
        <v>0.434066950249676</v>
      </c>
      <c r="N9" s="29" t="n">
        <f aca="false">'Záznamy - 123Q2010 (hodnoty)'!N9/'Záznamy - 123Q2010 (hodnoty)'!D9</f>
        <v>0.167468096911411</v>
      </c>
      <c r="O9" s="29" t="n">
        <f aca="false">'Záznamy - 123Q2010 (hodnoty)'!O9/'Záznamy - 123Q2010 (hodnoty)'!D9</f>
        <v>0.108100610319956</v>
      </c>
    </row>
    <row r="10" customFormat="false" ht="12.75" hidden="false" customHeight="false" outlineLevel="0" collapsed="false">
      <c r="A10" s="10" t="str">
        <f aca="false">'Záznamy - 123Q2010 (hodnoty)'!A10</f>
        <v>Liberecký kraj</v>
      </c>
      <c r="B10" s="11"/>
      <c r="C10" s="12" t="n">
        <f aca="false">'Záznamy - 123Q2010 (hodnoty)'!C10</f>
        <v>15657</v>
      </c>
      <c r="D10" s="13" t="n">
        <f aca="false">'Záznamy - 123Q2010 (hodnoty)'!D10</f>
        <v>16477</v>
      </c>
      <c r="E10" s="29" t="n">
        <f aca="false">'Záznamy - 123Q2010 (hodnoty)'!E10/'Záznamy - 123Q2010 (hodnoty)'!D10</f>
        <v>0.29350003034533</v>
      </c>
      <c r="F10" s="13" t="n">
        <f aca="false">'Záznamy - 123Q2010 (hodnoty)'!F10</f>
        <v>9112</v>
      </c>
      <c r="G10" s="13" t="n">
        <f aca="false">'Záznamy - 123Q2010 (hodnoty)'!G10</f>
        <v>3614</v>
      </c>
      <c r="H10" s="13" t="n">
        <f aca="false">'Záznamy - 123Q2010 (hodnoty)'!H10</f>
        <v>3342</v>
      </c>
      <c r="I10" s="13" t="n">
        <f aca="false">'Záznamy - 123Q2010 (hodnoty)'!I10</f>
        <v>439</v>
      </c>
      <c r="J10" s="13" t="n">
        <f aca="false">'Záznamy - 123Q2010 (hodnoty)'!J10</f>
        <v>156</v>
      </c>
      <c r="K10" s="13" t="n">
        <f aca="false">'Záznamy - 123Q2010 (hodnoty)'!K10</f>
        <v>0</v>
      </c>
      <c r="L10" s="13" t="n">
        <f aca="false">'Záznamy - 123Q2010 (hodnoty)'!L10</f>
        <v>13</v>
      </c>
      <c r="M10" s="29" t="n">
        <f aca="false">'Záznamy - 123Q2010 (hodnoty)'!M10/'Záznamy - 123Q2010 (hodnoty)'!D10</f>
        <v>0.416034472294714</v>
      </c>
      <c r="N10" s="29" t="n">
        <f aca="false">'Záznamy - 123Q2010 (hodnoty)'!N10/'Záznamy - 123Q2010 (hodnoty)'!D10</f>
        <v>0.201371608909389</v>
      </c>
      <c r="O10" s="29" t="n">
        <f aca="false">'Záznamy - 123Q2010 (hodnoty)'!O10/'Záznamy - 123Q2010 (hodnoty)'!D10</f>
        <v>0.0890938884505675</v>
      </c>
    </row>
    <row r="11" customFormat="false" ht="12.75" hidden="false" customHeight="false" outlineLevel="0" collapsed="false">
      <c r="A11" s="10" t="str">
        <f aca="false">'Záznamy - 123Q2010 (hodnoty)'!A11</f>
        <v>Ústecký kraj</v>
      </c>
      <c r="B11" s="11"/>
      <c r="C11" s="12" t="n">
        <f aca="false">'Záznamy - 123Q2010 (hodnoty)'!C11</f>
        <v>24850</v>
      </c>
      <c r="D11" s="13" t="n">
        <f aca="false">'Záznamy - 123Q2010 (hodnoty)'!D11</f>
        <v>26504</v>
      </c>
      <c r="E11" s="29" t="n">
        <f aca="false">'Záznamy - 123Q2010 (hodnoty)'!E11/'Záznamy - 123Q2010 (hodnoty)'!D11</f>
        <v>0.33153486266224</v>
      </c>
      <c r="F11" s="13" t="n">
        <f aca="false">'Záznamy - 123Q2010 (hodnoty)'!F11</f>
        <v>11766</v>
      </c>
      <c r="G11" s="13" t="n">
        <f aca="false">'Záznamy - 123Q2010 (hodnoty)'!G11</f>
        <v>3916</v>
      </c>
      <c r="H11" s="13" t="n">
        <f aca="false">'Záznamy - 123Q2010 (hodnoty)'!H11</f>
        <v>3727</v>
      </c>
      <c r="I11" s="13" t="n">
        <f aca="false">'Záznamy - 123Q2010 (hodnoty)'!I11</f>
        <v>494</v>
      </c>
      <c r="J11" s="13" t="n">
        <f aca="false">'Záznamy - 123Q2010 (hodnoty)'!J11</f>
        <v>222</v>
      </c>
      <c r="K11" s="13" t="n">
        <f aca="false">'Záznamy - 123Q2010 (hodnoty)'!K11</f>
        <v>6</v>
      </c>
      <c r="L11" s="13" t="n">
        <f aca="false">'Záznamy - 123Q2010 (hodnoty)'!L11</f>
        <v>25</v>
      </c>
      <c r="M11" s="29" t="n">
        <f aca="false">'Záznamy - 123Q2010 (hodnoty)'!M11/'Záznamy - 123Q2010 (hodnoty)'!D11</f>
        <v>0.412616963477211</v>
      </c>
      <c r="N11" s="29" t="n">
        <f aca="false">'Záznamy - 123Q2010 (hodnoty)'!N11/'Záznamy - 123Q2010 (hodnoty)'!D11</f>
        <v>0.139865680651977</v>
      </c>
      <c r="O11" s="29" t="n">
        <f aca="false">'Záznamy - 123Q2010 (hodnoty)'!O11/'Záznamy - 123Q2010 (hodnoty)'!D11</f>
        <v>0.115982493208572</v>
      </c>
    </row>
    <row r="12" customFormat="false" ht="12.75" hidden="false" customHeight="false" outlineLevel="0" collapsed="false">
      <c r="A12" s="10" t="str">
        <f aca="false">'Záznamy - 123Q2010 (hodnoty)'!A12</f>
        <v>Pardubický kraj</v>
      </c>
      <c r="B12" s="11"/>
      <c r="C12" s="12" t="n">
        <f aca="false">'Záznamy - 123Q2010 (hodnoty)'!C12</f>
        <v>20147</v>
      </c>
      <c r="D12" s="13" t="n">
        <f aca="false">'Záznamy - 123Q2010 (hodnoty)'!D12</f>
        <v>21970</v>
      </c>
      <c r="E12" s="29" t="n">
        <f aca="false">'Záznamy - 123Q2010 (hodnoty)'!E12/'Záznamy - 123Q2010 (hodnoty)'!D12</f>
        <v>0.358534365043241</v>
      </c>
      <c r="F12" s="13" t="n">
        <f aca="false">'Záznamy - 123Q2010 (hodnoty)'!F12</f>
        <v>15517</v>
      </c>
      <c r="G12" s="13" t="n">
        <f aca="false">'Záznamy - 123Q2010 (hodnoty)'!G12</f>
        <v>3411</v>
      </c>
      <c r="H12" s="13" t="n">
        <f aca="false">'Záznamy - 123Q2010 (hodnoty)'!H12</f>
        <v>3299</v>
      </c>
      <c r="I12" s="13" t="n">
        <f aca="false">'Záznamy - 123Q2010 (hodnoty)'!I12</f>
        <v>607</v>
      </c>
      <c r="J12" s="13" t="n">
        <f aca="false">'Záznamy - 123Q2010 (hodnoty)'!J12</f>
        <v>205</v>
      </c>
      <c r="K12" s="13" t="n">
        <f aca="false">'Záznamy - 123Q2010 (hodnoty)'!K12</f>
        <v>30</v>
      </c>
      <c r="L12" s="13" t="n">
        <f aca="false">'Záznamy - 123Q2010 (hodnoty)'!L12</f>
        <v>11</v>
      </c>
      <c r="M12" s="29" t="n">
        <f aca="false">'Záznamy - 123Q2010 (hodnoty)'!M12/'Záznamy - 123Q2010 (hodnoty)'!D12</f>
        <v>0.427583067819754</v>
      </c>
      <c r="N12" s="29" t="n">
        <f aca="false">'Záznamy - 123Q2010 (hodnoty)'!N12/'Záznamy - 123Q2010 (hodnoty)'!D12</f>
        <v>0.127218934911243</v>
      </c>
      <c r="O12" s="29" t="n">
        <f aca="false">'Záznamy - 123Q2010 (hodnoty)'!O12/'Záznamy - 123Q2010 (hodnoty)'!D12</f>
        <v>0.0866636322257624</v>
      </c>
    </row>
    <row r="13" customFormat="false" ht="12.75" hidden="false" customHeight="false" outlineLevel="0" collapsed="false">
      <c r="A13" s="10" t="str">
        <f aca="false">'Záznamy - 123Q2010 (hodnoty)'!A13</f>
        <v>Královéhradecký kraj</v>
      </c>
      <c r="B13" s="11"/>
      <c r="C13" s="12" t="n">
        <f aca="false">'Záznamy - 123Q2010 (hodnoty)'!C13</f>
        <v>21746</v>
      </c>
      <c r="D13" s="13" t="n">
        <f aca="false">'Záznamy - 123Q2010 (hodnoty)'!D13</f>
        <v>23710</v>
      </c>
      <c r="E13" s="29" t="n">
        <f aca="false">'Záznamy - 123Q2010 (hodnoty)'!E13/'Záznamy - 123Q2010 (hodnoty)'!D13</f>
        <v>0.32201602699283</v>
      </c>
      <c r="F13" s="13" t="n">
        <f aca="false">'Záznamy - 123Q2010 (hodnoty)'!F13</f>
        <v>12344</v>
      </c>
      <c r="G13" s="13" t="n">
        <f aca="false">'Záznamy - 123Q2010 (hodnoty)'!G13</f>
        <v>3221</v>
      </c>
      <c r="H13" s="13" t="n">
        <f aca="false">'Záznamy - 123Q2010 (hodnoty)'!H13</f>
        <v>2623</v>
      </c>
      <c r="I13" s="13" t="n">
        <f aca="false">'Záznamy - 123Q2010 (hodnoty)'!I13</f>
        <v>559</v>
      </c>
      <c r="J13" s="13" t="n">
        <f aca="false">'Záznamy - 123Q2010 (hodnoty)'!J13</f>
        <v>468</v>
      </c>
      <c r="K13" s="13" t="n">
        <f aca="false">'Záznamy - 123Q2010 (hodnoty)'!K13</f>
        <v>19</v>
      </c>
      <c r="L13" s="13" t="n">
        <f aca="false">'Záznamy - 123Q2010 (hodnoty)'!L13</f>
        <v>19</v>
      </c>
      <c r="M13" s="29" t="n">
        <f aca="false">'Záznamy - 123Q2010 (hodnoty)'!M13/'Záznamy - 123Q2010 (hodnoty)'!D13</f>
        <v>0.419316743989878</v>
      </c>
      <c r="N13" s="29" t="n">
        <f aca="false">'Záznamy - 123Q2010 (hodnoty)'!N13/'Záznamy - 123Q2010 (hodnoty)'!D13</f>
        <v>0.155714888232813</v>
      </c>
      <c r="O13" s="29" t="n">
        <f aca="false">'Záznamy - 123Q2010 (hodnoty)'!O13/'Záznamy - 123Q2010 (hodnoty)'!D13</f>
        <v>0.102952340784479</v>
      </c>
    </row>
    <row r="14" customFormat="false" ht="12.75" hidden="false" customHeight="false" outlineLevel="0" collapsed="false">
      <c r="A14" s="10" t="str">
        <f aca="false">'Záznamy - 123Q2010 (hodnoty)'!A14</f>
        <v>Jihomoravský kraj</v>
      </c>
      <c r="B14" s="11"/>
      <c r="C14" s="12" t="n">
        <f aca="false">'Záznamy - 123Q2010 (hodnoty)'!C14</f>
        <v>44557</v>
      </c>
      <c r="D14" s="13" t="n">
        <f aca="false">'Záznamy - 123Q2010 (hodnoty)'!D14</f>
        <v>49073</v>
      </c>
      <c r="E14" s="29" t="n">
        <f aca="false">'Záznamy - 123Q2010 (hodnoty)'!E14/'Záznamy - 123Q2010 (hodnoty)'!D14</f>
        <v>0.416277790230881</v>
      </c>
      <c r="F14" s="13" t="n">
        <f aca="false">'Záznamy - 123Q2010 (hodnoty)'!F14</f>
        <v>47146</v>
      </c>
      <c r="G14" s="13" t="n">
        <f aca="false">'Záznamy - 123Q2010 (hodnoty)'!G14</f>
        <v>7797</v>
      </c>
      <c r="H14" s="13" t="n">
        <f aca="false">'Záznamy - 123Q2010 (hodnoty)'!H14</f>
        <v>6237</v>
      </c>
      <c r="I14" s="13" t="n">
        <f aca="false">'Záznamy - 123Q2010 (hodnoty)'!I14</f>
        <v>1214</v>
      </c>
      <c r="J14" s="13" t="n">
        <f aca="false">'Záznamy - 123Q2010 (hodnoty)'!J14</f>
        <v>2075</v>
      </c>
      <c r="K14" s="13" t="n">
        <f aca="false">'Záznamy - 123Q2010 (hodnoty)'!K14</f>
        <v>79</v>
      </c>
      <c r="L14" s="13" t="n">
        <f aca="false">'Záznamy - 123Q2010 (hodnoty)'!L14</f>
        <v>15</v>
      </c>
      <c r="M14" s="29" t="n">
        <f aca="false">'Záznamy - 123Q2010 (hodnoty)'!M14/'Záznamy - 123Q2010 (hodnoty)'!D14</f>
        <v>0.356428178428056</v>
      </c>
      <c r="N14" s="29" t="n">
        <f aca="false">'Záznamy - 123Q2010 (hodnoty)'!N14/'Záznamy - 123Q2010 (hodnoty)'!D14</f>
        <v>0.145660546532717</v>
      </c>
      <c r="O14" s="29" t="n">
        <f aca="false">'Záznamy - 123Q2010 (hodnoty)'!O14/'Záznamy - 123Q2010 (hodnoty)'!D14</f>
        <v>0.0816334848083467</v>
      </c>
    </row>
    <row r="15" customFormat="false" ht="12.75" hidden="false" customHeight="false" outlineLevel="0" collapsed="false">
      <c r="A15" s="10" t="str">
        <f aca="false">'Záznamy - 123Q2010 (hodnoty)'!A15</f>
        <v>Vysočina</v>
      </c>
      <c r="B15" s="11"/>
      <c r="C15" s="12" t="n">
        <f aca="false">'Záznamy - 123Q2010 (hodnoty)'!C15</f>
        <v>22615</v>
      </c>
      <c r="D15" s="13" t="n">
        <f aca="false">'Záznamy - 123Q2010 (hodnoty)'!D15</f>
        <v>27311</v>
      </c>
      <c r="E15" s="29" t="n">
        <f aca="false">'Záznamy - 123Q2010 (hodnoty)'!E15/'Záznamy - 123Q2010 (hodnoty)'!D15</f>
        <v>0.328732012742119</v>
      </c>
      <c r="F15" s="13" t="n">
        <f aca="false">'Záznamy - 123Q2010 (hodnoty)'!F15</f>
        <v>34010</v>
      </c>
      <c r="G15" s="13" t="n">
        <f aca="false">'Záznamy - 123Q2010 (hodnoty)'!G15</f>
        <v>5656</v>
      </c>
      <c r="H15" s="13" t="n">
        <f aca="false">'Záznamy - 123Q2010 (hodnoty)'!H15</f>
        <v>5352</v>
      </c>
      <c r="I15" s="13" t="n">
        <f aca="false">'Záznamy - 123Q2010 (hodnoty)'!I15</f>
        <v>561</v>
      </c>
      <c r="J15" s="13" t="n">
        <f aca="false">'Záznamy - 123Q2010 (hodnoty)'!J15</f>
        <v>631</v>
      </c>
      <c r="K15" s="13" t="n">
        <f aca="false">'Záznamy - 123Q2010 (hodnoty)'!K15</f>
        <v>46</v>
      </c>
      <c r="L15" s="13" t="n">
        <f aca="false">'Záznamy - 123Q2010 (hodnoty)'!L15</f>
        <v>57</v>
      </c>
      <c r="M15" s="29" t="n">
        <f aca="false">'Záznamy - 123Q2010 (hodnoty)'!M15/'Záznamy - 123Q2010 (hodnoty)'!D15</f>
        <v>0.284976749295156</v>
      </c>
      <c r="N15" s="29" t="n">
        <f aca="false">'Záznamy - 123Q2010 (hodnoty)'!N15/'Záznamy - 123Q2010 (hodnoty)'!D15</f>
        <v>0.267254952217055</v>
      </c>
      <c r="O15" s="29" t="n">
        <f aca="false">'Záznamy - 123Q2010 (hodnoty)'!O15/'Záznamy - 123Q2010 (hodnoty)'!D15</f>
        <v>0.11903628574567</v>
      </c>
    </row>
    <row r="16" customFormat="false" ht="12.75" hidden="false" customHeight="false" outlineLevel="0" collapsed="false">
      <c r="A16" s="10" t="str">
        <f aca="false">'Záznamy - 123Q2010 (hodnoty)'!A16</f>
        <v>Zlínský kraj</v>
      </c>
      <c r="B16" s="11"/>
      <c r="C16" s="12" t="n">
        <f aca="false">'Záznamy - 123Q2010 (hodnoty)'!C16</f>
        <v>21650</v>
      </c>
      <c r="D16" s="13" t="n">
        <f aca="false">'Záznamy - 123Q2010 (hodnoty)'!D16</f>
        <v>24407</v>
      </c>
      <c r="E16" s="29" t="n">
        <f aca="false">'Záznamy - 123Q2010 (hodnoty)'!E16/'Záznamy - 123Q2010 (hodnoty)'!D16</f>
        <v>0.396238783955423</v>
      </c>
      <c r="F16" s="13" t="n">
        <f aca="false">'Záznamy - 123Q2010 (hodnoty)'!F16</f>
        <v>20079</v>
      </c>
      <c r="G16" s="13" t="n">
        <f aca="false">'Záznamy - 123Q2010 (hodnoty)'!G16</f>
        <v>3270</v>
      </c>
      <c r="H16" s="13" t="n">
        <f aca="false">'Záznamy - 123Q2010 (hodnoty)'!H16</f>
        <v>2942</v>
      </c>
      <c r="I16" s="13" t="n">
        <f aca="false">'Záznamy - 123Q2010 (hodnoty)'!I16</f>
        <v>520</v>
      </c>
      <c r="J16" s="13" t="n">
        <f aca="false">'Záznamy - 123Q2010 (hodnoty)'!J16</f>
        <v>467</v>
      </c>
      <c r="K16" s="13" t="n">
        <f aca="false">'Záznamy - 123Q2010 (hodnoty)'!K16</f>
        <v>8</v>
      </c>
      <c r="L16" s="13" t="n">
        <f aca="false">'Záznamy - 123Q2010 (hodnoty)'!L16</f>
        <v>28</v>
      </c>
      <c r="M16" s="29" t="n">
        <f aca="false">'Záznamy - 123Q2010 (hodnoty)'!M16/'Záznamy - 123Q2010 (hodnoty)'!D16</f>
        <v>0.381734748227967</v>
      </c>
      <c r="N16" s="29" t="n">
        <f aca="false">'Záznamy - 123Q2010 (hodnoty)'!N16/'Záznamy - 123Q2010 (hodnoty)'!D16</f>
        <v>0.142541074281968</v>
      </c>
      <c r="O16" s="29" t="n">
        <f aca="false">'Záznamy - 123Q2010 (hodnoty)'!O16/'Záznamy - 123Q2010 (hodnoty)'!D16</f>
        <v>0.0794853935346417</v>
      </c>
    </row>
    <row r="17" customFormat="false" ht="12.75" hidden="false" customHeight="false" outlineLevel="0" collapsed="false">
      <c r="A17" s="10" t="str">
        <f aca="false">'Záznamy - 123Q2010 (hodnoty)'!A17</f>
        <v>Moravskoslezský kraj</v>
      </c>
      <c r="B17" s="11"/>
      <c r="C17" s="12" t="n">
        <f aca="false">'Záznamy - 123Q2010 (hodnoty)'!C17</f>
        <v>30529</v>
      </c>
      <c r="D17" s="13" t="n">
        <f aca="false">'Záznamy - 123Q2010 (hodnoty)'!D17</f>
        <v>33469</v>
      </c>
      <c r="E17" s="29" t="n">
        <f aca="false">'Záznamy - 123Q2010 (hodnoty)'!E17/'Záznamy - 123Q2010 (hodnoty)'!D17</f>
        <v>0.349696734291434</v>
      </c>
      <c r="F17" s="13" t="n">
        <f aca="false">'Záznamy - 123Q2010 (hodnoty)'!F17</f>
        <v>11292</v>
      </c>
      <c r="G17" s="13" t="n">
        <f aca="false">'Záznamy - 123Q2010 (hodnoty)'!G17</f>
        <v>4588</v>
      </c>
      <c r="H17" s="13" t="n">
        <f aca="false">'Záznamy - 123Q2010 (hodnoty)'!H17</f>
        <v>3675</v>
      </c>
      <c r="I17" s="13" t="n">
        <f aca="false">'Záznamy - 123Q2010 (hodnoty)'!I17</f>
        <v>1021</v>
      </c>
      <c r="J17" s="13" t="n">
        <f aca="false">'Záznamy - 123Q2010 (hodnoty)'!J17</f>
        <v>224</v>
      </c>
      <c r="K17" s="13" t="n">
        <f aca="false">'Záznamy - 123Q2010 (hodnoty)'!K17</f>
        <v>2</v>
      </c>
      <c r="L17" s="13" t="n">
        <f aca="false">'Záznamy - 123Q2010 (hodnoty)'!L17</f>
        <v>20</v>
      </c>
      <c r="M17" s="29" t="n">
        <f aca="false">'Záznamy - 123Q2010 (hodnoty)'!M17/'Záznamy - 123Q2010 (hodnoty)'!D17</f>
        <v>0.380112940332845</v>
      </c>
      <c r="N17" s="29" t="n">
        <f aca="false">'Záznamy - 123Q2010 (hodnoty)'!N17/'Záznamy - 123Q2010 (hodnoty)'!D17</f>
        <v>0.180973438106905</v>
      </c>
      <c r="O17" s="29" t="n">
        <f aca="false">'Záznamy - 123Q2010 (hodnoty)'!O17/'Záznamy - 123Q2010 (hodnoty)'!D17</f>
        <v>0.0892168872688159</v>
      </c>
    </row>
    <row r="18" customFormat="false" ht="12.75" hidden="false" customHeight="false" outlineLevel="0" collapsed="false">
      <c r="A18" s="10" t="str">
        <f aca="false">'Záznamy - 123Q2010 (hodnoty)'!A18</f>
        <v>Olomoucký kraj</v>
      </c>
      <c r="B18" s="11"/>
      <c r="C18" s="12" t="n">
        <f aca="false">'Záznamy - 123Q2010 (hodnoty)'!C18</f>
        <v>22748</v>
      </c>
      <c r="D18" s="13" t="n">
        <f aca="false">'Záznamy - 123Q2010 (hodnoty)'!D18</f>
        <v>24918</v>
      </c>
      <c r="E18" s="29" t="n">
        <f aca="false">'Záznamy - 123Q2010 (hodnoty)'!E18/'Záznamy - 123Q2010 (hodnoty)'!D18</f>
        <v>0.369973513123044</v>
      </c>
      <c r="F18" s="13" t="n">
        <f aca="false">'Záznamy - 123Q2010 (hodnoty)'!F18</f>
        <v>9329</v>
      </c>
      <c r="G18" s="13" t="n">
        <f aca="false">'Záznamy - 123Q2010 (hodnoty)'!G18</f>
        <v>2928</v>
      </c>
      <c r="H18" s="13" t="n">
        <f aca="false">'Záznamy - 123Q2010 (hodnoty)'!H18</f>
        <v>2581</v>
      </c>
      <c r="I18" s="13" t="n">
        <f aca="false">'Záznamy - 123Q2010 (hodnoty)'!I18</f>
        <v>556</v>
      </c>
      <c r="J18" s="13" t="n">
        <f aca="false">'Záznamy - 123Q2010 (hodnoty)'!J18</f>
        <v>968</v>
      </c>
      <c r="K18" s="13" t="n">
        <f aca="false">'Záznamy - 123Q2010 (hodnoty)'!K18</f>
        <v>192</v>
      </c>
      <c r="L18" s="13" t="n">
        <f aca="false">'Záznamy - 123Q2010 (hodnoty)'!L18</f>
        <v>10</v>
      </c>
      <c r="M18" s="29" t="n">
        <f aca="false">'Záznamy - 123Q2010 (hodnoty)'!M18/'Záznamy - 123Q2010 (hodnoty)'!D18</f>
        <v>0.384581427080825</v>
      </c>
      <c r="N18" s="29" t="n">
        <f aca="false">'Záznamy - 123Q2010 (hodnoty)'!N18/'Záznamy - 123Q2010 (hodnoty)'!D18</f>
        <v>0.14074163255478</v>
      </c>
      <c r="O18" s="29" t="n">
        <f aca="false">'Záznamy - 123Q2010 (hodnoty)'!O18/'Záznamy - 123Q2010 (hodnoty)'!D18</f>
        <v>0.104703427241352</v>
      </c>
    </row>
    <row r="19" customFormat="false" ht="12.75" hidden="false" customHeight="false" outlineLevel="0" collapsed="false">
      <c r="A19" s="14" t="str">
        <f aca="false">'Záznamy - 123Q2010 (hodnoty)'!A19</f>
        <v>Česká republika</v>
      </c>
      <c r="B19" s="15"/>
      <c r="C19" s="16" t="n">
        <f aca="false">'Záznamy - 123Q2010 (hodnoty)'!C19</f>
        <v>372680</v>
      </c>
      <c r="D19" s="17" t="n">
        <f aca="false">'Záznamy - 123Q2010 (hodnoty)'!D19</f>
        <v>411149</v>
      </c>
      <c r="E19" s="30" t="n">
        <f aca="false">'Záznamy - 123Q2010 (hodnoty)'!E19/'Záznamy - 123Q2010 (hodnoty)'!D19</f>
        <v>0.357101683331347</v>
      </c>
      <c r="F19" s="17" t="n">
        <f aca="false">'Záznamy - 123Q2010 (hodnoty)'!F19</f>
        <v>326454</v>
      </c>
      <c r="G19" s="17" t="n">
        <f aca="false">'Záznamy - 123Q2010 (hodnoty)'!G19</f>
        <v>82730</v>
      </c>
      <c r="H19" s="17" t="n">
        <f aca="false">'Záznamy - 123Q2010 (hodnoty)'!H19</f>
        <v>66195</v>
      </c>
      <c r="I19" s="17" t="n">
        <f aca="false">'Záznamy - 123Q2010 (hodnoty)'!I19</f>
        <v>10465</v>
      </c>
      <c r="J19" s="17" t="n">
        <f aca="false">'Záznamy - 123Q2010 (hodnoty)'!J19</f>
        <v>14665</v>
      </c>
      <c r="K19" s="17" t="n">
        <f aca="false">'Záznamy - 123Q2010 (hodnoty)'!K19</f>
        <v>715</v>
      </c>
      <c r="L19" s="17" t="n">
        <f aca="false">'Záznamy - 123Q2010 (hodnoty)'!L19</f>
        <v>351</v>
      </c>
      <c r="M19" s="30" t="n">
        <f aca="false">'Záznamy - 123Q2010 (hodnoty)'!M19/'Záznamy - 123Q2010 (hodnoty)'!D19</f>
        <v>0.370904465291172</v>
      </c>
      <c r="N19" s="30" t="n">
        <f aca="false">'Záznamy - 123Q2010 (hodnoty)'!N19/'Záznamy - 123Q2010 (hodnoty)'!D19</f>
        <v>0.169862993707877</v>
      </c>
      <c r="O19" s="30" t="n">
        <f aca="false">'Záznamy - 123Q2010 (hodnoty)'!O19/'Záznamy - 123Q2010 (hodnoty)'!D19</f>
        <v>0.102130857669604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0 (hodnoty)'!A21</f>
        <v>Středočeský kraj</v>
      </c>
      <c r="B21" s="23" t="str">
        <f aca="false">'Záznamy - 123Q2010 (hodnoty)'!B21</f>
        <v>Benešov</v>
      </c>
      <c r="C21" s="24" t="n">
        <f aca="false">'Záznamy - 123Q2010 (hodnoty)'!C21</f>
        <v>5342</v>
      </c>
      <c r="D21" s="22" t="n">
        <f aca="false">'Záznamy - 123Q2010 (hodnoty)'!D21</f>
        <v>5785</v>
      </c>
      <c r="E21" s="32" t="n">
        <f aca="false">'Záznamy - 123Q2010 (hodnoty)'!E21/'Záznamy - 123Q2010 (hodnoty)'!D21</f>
        <v>0.359377700950735</v>
      </c>
      <c r="F21" s="22" t="n">
        <f aca="false">'Záznamy - 123Q2010 (hodnoty)'!F21</f>
        <v>12455</v>
      </c>
      <c r="G21" s="22" t="n">
        <f aca="false">'Záznamy - 123Q2010 (hodnoty)'!G21</f>
        <v>2744</v>
      </c>
      <c r="H21" s="22" t="n">
        <f aca="false">'Záznamy - 123Q2010 (hodnoty)'!H21</f>
        <v>2678</v>
      </c>
      <c r="I21" s="22" t="n">
        <f aca="false">'Záznamy - 123Q2010 (hodnoty)'!I21</f>
        <v>167</v>
      </c>
      <c r="J21" s="22" t="n">
        <f aca="false">'Záznamy - 123Q2010 (hodnoty)'!J21</f>
        <v>168</v>
      </c>
      <c r="K21" s="22" t="n">
        <f aca="false">'Záznamy - 123Q2010 (hodnoty)'!K21</f>
        <v>4</v>
      </c>
      <c r="L21" s="22" t="n">
        <f aca="false">'Záznamy - 123Q2010 (hodnoty)'!L21</f>
        <v>6</v>
      </c>
      <c r="M21" s="32" t="n">
        <f aca="false">'Záznamy - 123Q2010 (hodnoty)'!M21/'Záznamy - 123Q2010 (hodnoty)'!D21</f>
        <v>0.317372515125324</v>
      </c>
      <c r="N21" s="32" t="n">
        <f aca="false">'Záznamy - 123Q2010 (hodnoty)'!N21/'Záznamy - 123Q2010 (hodnoty)'!D21</f>
        <v>0.154364736387208</v>
      </c>
      <c r="O21" s="32" t="n">
        <f aca="false">'Záznamy - 123Q2010 (hodnoty)'!O21/'Záznamy - 123Q2010 (hodnoty)'!D21</f>
        <v>0.168885047536733</v>
      </c>
    </row>
    <row r="22" customFormat="false" ht="12.75" hidden="false" customHeight="false" outlineLevel="0" collapsed="false">
      <c r="A22" s="22" t="str">
        <f aca="false">'Záznamy - 123Q2010 (hodnoty)'!A22</f>
        <v>Středočeský kraj</v>
      </c>
      <c r="B22" s="23" t="str">
        <f aca="false">'Záznamy - 123Q2010 (hodnoty)'!B22</f>
        <v>Beroun</v>
      </c>
      <c r="C22" s="24" t="n">
        <f aca="false">'Záznamy - 123Q2010 (hodnoty)'!C22</f>
        <v>3948</v>
      </c>
      <c r="D22" s="22" t="n">
        <f aca="false">'Záznamy - 123Q2010 (hodnoty)'!D22</f>
        <v>4228</v>
      </c>
      <c r="E22" s="32" t="n">
        <f aca="false">'Záznamy - 123Q2010 (hodnoty)'!E22/'Záznamy - 123Q2010 (hodnoty)'!D22</f>
        <v>0.584673604541154</v>
      </c>
      <c r="F22" s="22" t="n">
        <f aca="false">'Záznamy - 123Q2010 (hodnoty)'!F22</f>
        <v>2891</v>
      </c>
      <c r="G22" s="22" t="n">
        <f aca="false">'Záznamy - 123Q2010 (hodnoty)'!G22</f>
        <v>791</v>
      </c>
      <c r="H22" s="22" t="n">
        <f aca="false">'Záznamy - 123Q2010 (hodnoty)'!H22</f>
        <v>697</v>
      </c>
      <c r="I22" s="22" t="n">
        <f aca="false">'Záznamy - 123Q2010 (hodnoty)'!I22</f>
        <v>139</v>
      </c>
      <c r="J22" s="22" t="n">
        <f aca="false">'Záznamy - 123Q2010 (hodnoty)'!J22</f>
        <v>211</v>
      </c>
      <c r="K22" s="22" t="n">
        <f aca="false">'Záznamy - 123Q2010 (hodnoty)'!K22</f>
        <v>57</v>
      </c>
      <c r="L22" s="22" t="n">
        <f aca="false">'Záznamy - 123Q2010 (hodnoty)'!L22</f>
        <v>1</v>
      </c>
      <c r="M22" s="32" t="n">
        <f aca="false">'Záznamy - 123Q2010 (hodnoty)'!M22/'Záznamy - 123Q2010 (hodnoty)'!D22</f>
        <v>0.304399243140965</v>
      </c>
      <c r="N22" s="32" t="n">
        <f aca="false">'Záznamy - 123Q2010 (hodnoty)'!N22/'Záznamy - 123Q2010 (hodnoty)'!D22</f>
        <v>0.00165562913907285</v>
      </c>
      <c r="O22" s="32" t="n">
        <f aca="false">'Záznamy - 123Q2010 (hodnoty)'!O22/'Záznamy - 123Q2010 (hodnoty)'!D22</f>
        <v>0.109271523178808</v>
      </c>
    </row>
    <row r="23" customFormat="false" ht="12.75" hidden="false" customHeight="false" outlineLevel="0" collapsed="false">
      <c r="A23" s="22" t="str">
        <f aca="false">'Záznamy - 123Q2010 (hodnoty)'!A23</f>
        <v>Jihomoravský kraj</v>
      </c>
      <c r="B23" s="23" t="str">
        <f aca="false">'Záznamy - 123Q2010 (hodnoty)'!B23</f>
        <v>Blansko</v>
      </c>
      <c r="C23" s="24" t="n">
        <f aca="false">'Záznamy - 123Q2010 (hodnoty)'!C23</f>
        <v>1942</v>
      </c>
      <c r="D23" s="22" t="n">
        <f aca="false">'Záznamy - 123Q2010 (hodnoty)'!D23</f>
        <v>2120</v>
      </c>
      <c r="E23" s="32" t="n">
        <f aca="false">'Záznamy - 123Q2010 (hodnoty)'!E23/'Záznamy - 123Q2010 (hodnoty)'!D23</f>
        <v>0.366037735849057</v>
      </c>
      <c r="F23" s="22" t="n">
        <f aca="false">'Záznamy - 123Q2010 (hodnoty)'!F23</f>
        <v>1563</v>
      </c>
      <c r="G23" s="22" t="n">
        <f aca="false">'Záznamy - 123Q2010 (hodnoty)'!G23</f>
        <v>270</v>
      </c>
      <c r="H23" s="22" t="n">
        <f aca="false">'Záznamy - 123Q2010 (hodnoty)'!H23</f>
        <v>228</v>
      </c>
      <c r="I23" s="22" t="n">
        <f aca="false">'Záznamy - 123Q2010 (hodnoty)'!I23</f>
        <v>61</v>
      </c>
      <c r="J23" s="22" t="n">
        <f aca="false">'Záznamy - 123Q2010 (hodnoty)'!J23</f>
        <v>27</v>
      </c>
      <c r="K23" s="22" t="n">
        <f aca="false">'Záznamy - 123Q2010 (hodnoty)'!K23</f>
        <v>0</v>
      </c>
      <c r="L23" s="22" t="n">
        <f aca="false">'Záznamy - 123Q2010 (hodnoty)'!L23</f>
        <v>0</v>
      </c>
      <c r="M23" s="32" t="n">
        <f aca="false">'Záznamy - 123Q2010 (hodnoty)'!M23/'Záznamy - 123Q2010 (hodnoty)'!D23</f>
        <v>0.362735849056604</v>
      </c>
      <c r="N23" s="32" t="n">
        <f aca="false">'Záznamy - 123Q2010 (hodnoty)'!N23/'Záznamy - 123Q2010 (hodnoty)'!D23</f>
        <v>0.187735849056604</v>
      </c>
      <c r="O23" s="32" t="n">
        <f aca="false">'Záznamy - 123Q2010 (hodnoty)'!O23/'Záznamy - 123Q2010 (hodnoty)'!D23</f>
        <v>0.0834905660377358</v>
      </c>
    </row>
    <row r="24" customFormat="false" ht="12.75" hidden="false" customHeight="false" outlineLevel="0" collapsed="false">
      <c r="A24" s="22" t="str">
        <f aca="false">'Záznamy - 123Q2010 (hodnoty)'!A24</f>
        <v>Jihomoravský kraj</v>
      </c>
      <c r="B24" s="23" t="str">
        <f aca="false">'Záznamy - 123Q2010 (hodnoty)'!B24</f>
        <v>Boskovice</v>
      </c>
      <c r="C24" s="24" t="n">
        <f aca="false">'Záznamy - 123Q2010 (hodnoty)'!C24</f>
        <v>2263</v>
      </c>
      <c r="D24" s="22" t="n">
        <f aca="false">'Záznamy - 123Q2010 (hodnoty)'!D24</f>
        <v>2462</v>
      </c>
      <c r="E24" s="32" t="n">
        <f aca="false">'Záznamy - 123Q2010 (hodnoty)'!E24/'Záznamy - 123Q2010 (hodnoty)'!D24</f>
        <v>0.369212022745735</v>
      </c>
      <c r="F24" s="22" t="n">
        <f aca="false">'Záznamy - 123Q2010 (hodnoty)'!F24</f>
        <v>3822</v>
      </c>
      <c r="G24" s="22" t="n">
        <f aca="false">'Záznamy - 123Q2010 (hodnoty)'!G24</f>
        <v>588</v>
      </c>
      <c r="H24" s="22" t="n">
        <f aca="false">'Záznamy - 123Q2010 (hodnoty)'!H24</f>
        <v>514</v>
      </c>
      <c r="I24" s="22" t="n">
        <f aca="false">'Záznamy - 123Q2010 (hodnoty)'!I24</f>
        <v>53</v>
      </c>
      <c r="J24" s="22" t="n">
        <f aca="false">'Záznamy - 123Q2010 (hodnoty)'!J24</f>
        <v>51</v>
      </c>
      <c r="K24" s="22" t="n">
        <f aca="false">'Záznamy - 123Q2010 (hodnoty)'!K24</f>
        <v>0</v>
      </c>
      <c r="L24" s="22" t="n">
        <f aca="false">'Záznamy - 123Q2010 (hodnoty)'!L24</f>
        <v>0</v>
      </c>
      <c r="M24" s="32" t="n">
        <f aca="false">'Záznamy - 123Q2010 (hodnoty)'!M24/'Záznamy - 123Q2010 (hodnoty)'!D24</f>
        <v>0.294476035743298</v>
      </c>
      <c r="N24" s="32" t="n">
        <f aca="false">'Záznamy - 123Q2010 (hodnoty)'!N24/'Záznamy - 123Q2010 (hodnoty)'!D24</f>
        <v>0.224207961007311</v>
      </c>
      <c r="O24" s="32" t="n">
        <f aca="false">'Záznamy - 123Q2010 (hodnoty)'!O24/'Záznamy - 123Q2010 (hodnoty)'!D24</f>
        <v>0.112103980503656</v>
      </c>
    </row>
    <row r="25" customFormat="false" ht="12.75" hidden="false" customHeight="false" outlineLevel="0" collapsed="false">
      <c r="A25" s="22" t="str">
        <f aca="false">'Záznamy - 123Q2010 (hodnoty)'!A25</f>
        <v>Jihomoravský kraj</v>
      </c>
      <c r="B25" s="23" t="str">
        <f aca="false">'Záznamy - 123Q2010 (hodnoty)'!B25</f>
        <v>Brno-město</v>
      </c>
      <c r="C25" s="24" t="n">
        <f aca="false">'Záznamy - 123Q2010 (hodnoty)'!C25</f>
        <v>8076</v>
      </c>
      <c r="D25" s="22" t="n">
        <f aca="false">'Záznamy - 123Q2010 (hodnoty)'!D25</f>
        <v>8271</v>
      </c>
      <c r="E25" s="32" t="n">
        <f aca="false">'Záznamy - 123Q2010 (hodnoty)'!E25/'Záznamy - 123Q2010 (hodnoty)'!D25</f>
        <v>0.28932414460162</v>
      </c>
      <c r="F25" s="22" t="n">
        <f aca="false">'Záznamy - 123Q2010 (hodnoty)'!F25</f>
        <v>2119</v>
      </c>
      <c r="G25" s="22" t="n">
        <f aca="false">'Záznamy - 123Q2010 (hodnoty)'!G25</f>
        <v>891</v>
      </c>
      <c r="H25" s="22" t="n">
        <f aca="false">'Záznamy - 123Q2010 (hodnoty)'!H25</f>
        <v>652</v>
      </c>
      <c r="I25" s="22" t="n">
        <f aca="false">'Záznamy - 123Q2010 (hodnoty)'!I25</f>
        <v>124</v>
      </c>
      <c r="J25" s="22" t="n">
        <f aca="false">'Záznamy - 123Q2010 (hodnoty)'!J25</f>
        <v>1049</v>
      </c>
      <c r="K25" s="22" t="n">
        <f aca="false">'Záznamy - 123Q2010 (hodnoty)'!K25</f>
        <v>44</v>
      </c>
      <c r="L25" s="22" t="n">
        <f aca="false">'Záznamy - 123Q2010 (hodnoty)'!L25</f>
        <v>0</v>
      </c>
      <c r="M25" s="32" t="n">
        <f aca="false">'Záznamy - 123Q2010 (hodnoty)'!M25/'Záznamy - 123Q2010 (hodnoty)'!D25</f>
        <v>0.486760972071092</v>
      </c>
      <c r="N25" s="32" t="n">
        <f aca="false">'Záznamy - 123Q2010 (hodnoty)'!N25/'Záznamy - 123Q2010 (hodnoty)'!D25</f>
        <v>0.180389312054165</v>
      </c>
      <c r="O25" s="32" t="n">
        <f aca="false">'Záznamy - 123Q2010 (hodnoty)'!O25/'Záznamy - 123Q2010 (hodnoty)'!D25</f>
        <v>0.043525571273123</v>
      </c>
    </row>
    <row r="26" customFormat="false" ht="12.75" hidden="false" customHeight="false" outlineLevel="0" collapsed="false">
      <c r="A26" s="22" t="str">
        <f aca="false">'Záznamy - 123Q2010 (hodnoty)'!A26</f>
        <v>Jihomoravský kraj</v>
      </c>
      <c r="B26" s="23" t="str">
        <f aca="false">'Záznamy - 123Q2010 (hodnoty)'!B26</f>
        <v>Brno-venkov</v>
      </c>
      <c r="C26" s="24" t="n">
        <f aca="false">'Záznamy - 123Q2010 (hodnoty)'!C26</f>
        <v>9903</v>
      </c>
      <c r="D26" s="22" t="n">
        <f aca="false">'Záznamy - 123Q2010 (hodnoty)'!D26</f>
        <v>10864</v>
      </c>
      <c r="E26" s="32" t="n">
        <f aca="false">'Záznamy - 123Q2010 (hodnoty)'!E26/'Záznamy - 123Q2010 (hodnoty)'!D26</f>
        <v>0.371041973490427</v>
      </c>
      <c r="F26" s="22" t="n">
        <f aca="false">'Záznamy - 123Q2010 (hodnoty)'!F26</f>
        <v>5448</v>
      </c>
      <c r="G26" s="22" t="n">
        <f aca="false">'Záznamy - 123Q2010 (hodnoty)'!G26</f>
        <v>1739</v>
      </c>
      <c r="H26" s="22" t="n">
        <f aca="false">'Záznamy - 123Q2010 (hodnoty)'!H26</f>
        <v>1596</v>
      </c>
      <c r="I26" s="22" t="n">
        <f aca="false">'Záznamy - 123Q2010 (hodnoty)'!I26</f>
        <v>398</v>
      </c>
      <c r="J26" s="22" t="n">
        <f aca="false">'Záznamy - 123Q2010 (hodnoty)'!J26</f>
        <v>268</v>
      </c>
      <c r="K26" s="22" t="n">
        <f aca="false">'Záznamy - 123Q2010 (hodnoty)'!K26</f>
        <v>18</v>
      </c>
      <c r="L26" s="22" t="n">
        <f aca="false">'Záznamy - 123Q2010 (hodnoty)'!L26</f>
        <v>1</v>
      </c>
      <c r="M26" s="32" t="n">
        <f aca="false">'Záznamy - 123Q2010 (hodnoty)'!M26/'Záznamy - 123Q2010 (hodnoty)'!D26</f>
        <v>0.340942562592047</v>
      </c>
      <c r="N26" s="32" t="n">
        <f aca="false">'Záznamy - 123Q2010 (hodnoty)'!N26/'Záznamy - 123Q2010 (hodnoty)'!D26</f>
        <v>0.214837997054492</v>
      </c>
      <c r="O26" s="32" t="n">
        <f aca="false">'Záznamy - 123Q2010 (hodnoty)'!O26/'Záznamy - 123Q2010 (hodnoty)'!D26</f>
        <v>0.0731774668630339</v>
      </c>
    </row>
    <row r="27" customFormat="false" ht="12.75" hidden="false" customHeight="false" outlineLevel="0" collapsed="false">
      <c r="A27" s="22" t="str">
        <f aca="false">'Záznamy - 123Q2010 (hodnoty)'!A27</f>
        <v>Moravskoslezský kraj</v>
      </c>
      <c r="B27" s="23" t="str">
        <f aca="false">'Záznamy - 123Q2010 (hodnoty)'!B27</f>
        <v>Bruntál</v>
      </c>
      <c r="C27" s="24" t="n">
        <f aca="false">'Záznamy - 123Q2010 (hodnoty)'!C27</f>
        <v>1966</v>
      </c>
      <c r="D27" s="22" t="n">
        <f aca="false">'Záznamy - 123Q2010 (hodnoty)'!D27</f>
        <v>2143</v>
      </c>
      <c r="E27" s="32" t="n">
        <f aca="false">'Záznamy - 123Q2010 (hodnoty)'!E27/'Záznamy - 123Q2010 (hodnoty)'!D27</f>
        <v>0.258049463369109</v>
      </c>
      <c r="F27" s="22" t="n">
        <f aca="false">'Záznamy - 123Q2010 (hodnoty)'!F27</f>
        <v>801</v>
      </c>
      <c r="G27" s="22" t="n">
        <f aca="false">'Záznamy - 123Q2010 (hodnoty)'!G27</f>
        <v>272</v>
      </c>
      <c r="H27" s="22" t="n">
        <f aca="false">'Záznamy - 123Q2010 (hodnoty)'!H27</f>
        <v>239</v>
      </c>
      <c r="I27" s="22" t="n">
        <f aca="false">'Záznamy - 123Q2010 (hodnoty)'!I27</f>
        <v>35</v>
      </c>
      <c r="J27" s="22" t="n">
        <f aca="false">'Záznamy - 123Q2010 (hodnoty)'!J27</f>
        <v>3</v>
      </c>
      <c r="K27" s="22" t="n">
        <f aca="false">'Záznamy - 123Q2010 (hodnoty)'!K27</f>
        <v>0</v>
      </c>
      <c r="L27" s="22" t="n">
        <f aca="false">'Záznamy - 123Q2010 (hodnoty)'!L27</f>
        <v>0</v>
      </c>
      <c r="M27" s="32" t="n">
        <f aca="false">'Záznamy - 123Q2010 (hodnoty)'!M27/'Záznamy - 123Q2010 (hodnoty)'!D27</f>
        <v>0.494167055529631</v>
      </c>
      <c r="N27" s="32" t="n">
        <f aca="false">'Záznamy - 123Q2010 (hodnoty)'!N27/'Záznamy - 123Q2010 (hodnoty)'!D27</f>
        <v>0.158189454036398</v>
      </c>
      <c r="O27" s="32" t="n">
        <f aca="false">'Záznamy - 123Q2010 (hodnoty)'!O27/'Záznamy - 123Q2010 (hodnoty)'!D27</f>
        <v>0.0895940270648623</v>
      </c>
    </row>
    <row r="28" customFormat="false" ht="12.75" hidden="false" customHeight="false" outlineLevel="0" collapsed="false">
      <c r="A28" s="22" t="str">
        <f aca="false">'Záznamy - 123Q2010 (hodnoty)'!A28</f>
        <v>Jihomoravský kraj</v>
      </c>
      <c r="B28" s="23" t="str">
        <f aca="false">'Záznamy - 123Q2010 (hodnoty)'!B28</f>
        <v>Břeclav</v>
      </c>
      <c r="C28" s="24" t="n">
        <f aca="false">'Záznamy - 123Q2010 (hodnoty)'!C28</f>
        <v>2777</v>
      </c>
      <c r="D28" s="22" t="n">
        <f aca="false">'Záznamy - 123Q2010 (hodnoty)'!D28</f>
        <v>2943</v>
      </c>
      <c r="E28" s="32" t="n">
        <f aca="false">'Záznamy - 123Q2010 (hodnoty)'!E28/'Záznamy - 123Q2010 (hodnoty)'!D28</f>
        <v>0.368671423717295</v>
      </c>
      <c r="F28" s="22" t="n">
        <f aca="false">'Záznamy - 123Q2010 (hodnoty)'!F28</f>
        <v>1272</v>
      </c>
      <c r="G28" s="22" t="n">
        <f aca="false">'Záznamy - 123Q2010 (hodnoty)'!G28</f>
        <v>511</v>
      </c>
      <c r="H28" s="22" t="n">
        <f aca="false">'Záznamy - 123Q2010 (hodnoty)'!H28</f>
        <v>419</v>
      </c>
      <c r="I28" s="22" t="n">
        <f aca="false">'Záznamy - 123Q2010 (hodnoty)'!I28</f>
        <v>98</v>
      </c>
      <c r="J28" s="22" t="n">
        <f aca="false">'Záznamy - 123Q2010 (hodnoty)'!J28</f>
        <v>306</v>
      </c>
      <c r="K28" s="22" t="n">
        <f aca="false">'Záznamy - 123Q2010 (hodnoty)'!K28</f>
        <v>4</v>
      </c>
      <c r="L28" s="22" t="n">
        <f aca="false">'Záznamy - 123Q2010 (hodnoty)'!L28</f>
        <v>2</v>
      </c>
      <c r="M28" s="32" t="n">
        <f aca="false">'Záznamy - 123Q2010 (hodnoty)'!M28/'Záznamy - 123Q2010 (hodnoty)'!D28</f>
        <v>0.397893306150187</v>
      </c>
      <c r="N28" s="32" t="n">
        <f aca="false">'Záznamy - 123Q2010 (hodnoty)'!N28/'Záznamy - 123Q2010 (hodnoty)'!D28</f>
        <v>0.145090044172613</v>
      </c>
      <c r="O28" s="32" t="n">
        <f aca="false">'Záznamy - 123Q2010 (hodnoty)'!O28/'Záznamy - 123Q2010 (hodnoty)'!D28</f>
        <v>0.0883452259599049</v>
      </c>
    </row>
    <row r="29" customFormat="false" ht="12.75" hidden="false" customHeight="false" outlineLevel="0" collapsed="false">
      <c r="A29" s="22" t="str">
        <f aca="false">'Záznamy - 123Q2010 (hodnoty)'!A29</f>
        <v>Vysočina</v>
      </c>
      <c r="B29" s="23" t="str">
        <f aca="false">'Záznamy - 123Q2010 (hodnoty)'!B29</f>
        <v>Bystřice nad Pernštejnem</v>
      </c>
      <c r="C29" s="24" t="n">
        <f aca="false">'Záznamy - 123Q2010 (hodnoty)'!C29</f>
        <v>816</v>
      </c>
      <c r="D29" s="22" t="n">
        <f aca="false">'Záznamy - 123Q2010 (hodnoty)'!D29</f>
        <v>862</v>
      </c>
      <c r="E29" s="32" t="n">
        <f aca="false">'Záznamy - 123Q2010 (hodnoty)'!E29/'Záznamy - 123Q2010 (hodnoty)'!D29</f>
        <v>0.298143851508121</v>
      </c>
      <c r="F29" s="22" t="n">
        <f aca="false">'Záznamy - 123Q2010 (hodnoty)'!F29</f>
        <v>237</v>
      </c>
      <c r="G29" s="22" t="n">
        <f aca="false">'Záznamy - 123Q2010 (hodnoty)'!G29</f>
        <v>89</v>
      </c>
      <c r="H29" s="22" t="n">
        <f aca="false">'Záznamy - 123Q2010 (hodnoty)'!H29</f>
        <v>110</v>
      </c>
      <c r="I29" s="22" t="n">
        <f aca="false">'Záznamy - 123Q2010 (hodnoty)'!I29</f>
        <v>14</v>
      </c>
      <c r="J29" s="22" t="n">
        <f aca="false">'Záznamy - 123Q2010 (hodnoty)'!J29</f>
        <v>4</v>
      </c>
      <c r="K29" s="22" t="n">
        <f aca="false">'Záznamy - 123Q2010 (hodnoty)'!K29</f>
        <v>0</v>
      </c>
      <c r="L29" s="22" t="n">
        <f aca="false">'Záznamy - 123Q2010 (hodnoty)'!L29</f>
        <v>3</v>
      </c>
      <c r="M29" s="32" t="n">
        <f aca="false">'Záznamy - 123Q2010 (hodnoty)'!M29/'Záznamy - 123Q2010 (hodnoty)'!D29</f>
        <v>0.301624129930394</v>
      </c>
      <c r="N29" s="32" t="n">
        <f aca="false">'Záznamy - 123Q2010 (hodnoty)'!N29/'Záznamy - 123Q2010 (hodnoty)'!D29</f>
        <v>0.264501160092807</v>
      </c>
      <c r="O29" s="32" t="n">
        <f aca="false">'Záznamy - 123Q2010 (hodnoty)'!O29/'Záznamy - 123Q2010 (hodnoty)'!D29</f>
        <v>0.135730858468678</v>
      </c>
    </row>
    <row r="30" customFormat="false" ht="12.75" hidden="false" customHeight="false" outlineLevel="0" collapsed="false">
      <c r="A30" s="22" t="str">
        <f aca="false">'Záznamy - 123Q2010 (hodnoty)'!A30</f>
        <v>Liberecký kraj</v>
      </c>
      <c r="B30" s="23" t="str">
        <f aca="false">'Záznamy - 123Q2010 (hodnoty)'!B30</f>
        <v>Česká Lípa</v>
      </c>
      <c r="C30" s="24" t="n">
        <f aca="false">'Záznamy - 123Q2010 (hodnoty)'!C30</f>
        <v>3918</v>
      </c>
      <c r="D30" s="22" t="n">
        <f aca="false">'Záznamy - 123Q2010 (hodnoty)'!D30</f>
        <v>4098</v>
      </c>
      <c r="E30" s="32" t="n">
        <f aca="false">'Záznamy - 123Q2010 (hodnoty)'!E30/'Záznamy - 123Q2010 (hodnoty)'!D30</f>
        <v>0.263787213274768</v>
      </c>
      <c r="F30" s="22" t="n">
        <f aca="false">'Záznamy - 123Q2010 (hodnoty)'!F30</f>
        <v>3999</v>
      </c>
      <c r="G30" s="22" t="n">
        <f aca="false">'Záznamy - 123Q2010 (hodnoty)'!G30</f>
        <v>1744</v>
      </c>
      <c r="H30" s="22" t="n">
        <f aca="false">'Záznamy - 123Q2010 (hodnoty)'!H30</f>
        <v>1589</v>
      </c>
      <c r="I30" s="22" t="n">
        <f aca="false">'Záznamy - 123Q2010 (hodnoty)'!I30</f>
        <v>119</v>
      </c>
      <c r="J30" s="22" t="n">
        <f aca="false">'Záznamy - 123Q2010 (hodnoty)'!J30</f>
        <v>12</v>
      </c>
      <c r="K30" s="22" t="n">
        <f aca="false">'Záznamy - 123Q2010 (hodnoty)'!K30</f>
        <v>0</v>
      </c>
      <c r="L30" s="22" t="n">
        <f aca="false">'Záznamy - 123Q2010 (hodnoty)'!L30</f>
        <v>0</v>
      </c>
      <c r="M30" s="32" t="n">
        <f aca="false">'Záznamy - 123Q2010 (hodnoty)'!M30/'Záznamy - 123Q2010 (hodnoty)'!D30</f>
        <v>0.449975597852611</v>
      </c>
      <c r="N30" s="32" t="n">
        <f aca="false">'Záznamy - 123Q2010 (hodnoty)'!N30/'Záznamy - 123Q2010 (hodnoty)'!D30</f>
        <v>0.164470473401659</v>
      </c>
      <c r="O30" s="32" t="n">
        <f aca="false">'Záznamy - 123Q2010 (hodnoty)'!O30/'Záznamy - 123Q2010 (hodnoty)'!D30</f>
        <v>0.121766715470961</v>
      </c>
    </row>
    <row r="31" customFormat="false" ht="12.75" hidden="false" customHeight="false" outlineLevel="0" collapsed="false">
      <c r="A31" s="22" t="str">
        <f aca="false">'Záznamy - 123Q2010 (hodnoty)'!A31</f>
        <v>Jihočeský kraj</v>
      </c>
      <c r="B31" s="23" t="str">
        <f aca="false">'Záznamy - 123Q2010 (hodnoty)'!B31</f>
        <v>České Budějovice</v>
      </c>
      <c r="C31" s="24" t="n">
        <f aca="false">'Záznamy - 123Q2010 (hodnoty)'!C31</f>
        <v>6602</v>
      </c>
      <c r="D31" s="22" t="n">
        <f aca="false">'Záznamy - 123Q2010 (hodnoty)'!D31</f>
        <v>10666</v>
      </c>
      <c r="E31" s="32" t="n">
        <f aca="false">'Záznamy - 123Q2010 (hodnoty)'!E31/'Záznamy - 123Q2010 (hodnoty)'!D31</f>
        <v>0.278267391711982</v>
      </c>
      <c r="F31" s="22" t="n">
        <f aca="false">'Záznamy - 123Q2010 (hodnoty)'!F31</f>
        <v>7411</v>
      </c>
      <c r="G31" s="22" t="n">
        <f aca="false">'Záznamy - 123Q2010 (hodnoty)'!G31</f>
        <v>2091</v>
      </c>
      <c r="H31" s="22" t="n">
        <f aca="false">'Záznamy - 123Q2010 (hodnoty)'!H31</f>
        <v>1831</v>
      </c>
      <c r="I31" s="22" t="n">
        <f aca="false">'Záznamy - 123Q2010 (hodnoty)'!I31</f>
        <v>395</v>
      </c>
      <c r="J31" s="22" t="n">
        <f aca="false">'Záznamy - 123Q2010 (hodnoty)'!J31</f>
        <v>110</v>
      </c>
      <c r="K31" s="22" t="n">
        <f aca="false">'Záznamy - 123Q2010 (hodnoty)'!K31</f>
        <v>2</v>
      </c>
      <c r="L31" s="22" t="n">
        <f aca="false">'Záznamy - 123Q2010 (hodnoty)'!L31</f>
        <v>0</v>
      </c>
      <c r="M31" s="32" t="n">
        <f aca="false">'Záznamy - 123Q2010 (hodnoty)'!M31/'Záznamy - 123Q2010 (hodnoty)'!D31</f>
        <v>0.235327207950497</v>
      </c>
      <c r="N31" s="32" t="n">
        <f aca="false">'Záznamy - 123Q2010 (hodnoty)'!N31/'Záznamy - 123Q2010 (hodnoty)'!D31</f>
        <v>0.447871741983874</v>
      </c>
      <c r="O31" s="32" t="n">
        <f aca="false">'Záznamy - 123Q2010 (hodnoty)'!O31/'Záznamy - 123Q2010 (hodnoty)'!D31</f>
        <v>0.0385336583536471</v>
      </c>
    </row>
    <row r="32" customFormat="false" ht="12.75" hidden="false" customHeight="false" outlineLevel="0" collapsed="false">
      <c r="A32" s="22" t="str">
        <f aca="false">'Záznamy - 123Q2010 (hodnoty)'!A32</f>
        <v>Jihočeský kraj</v>
      </c>
      <c r="B32" s="23" t="str">
        <f aca="false">'Záznamy - 123Q2010 (hodnoty)'!B32</f>
        <v>Český Krumlov</v>
      </c>
      <c r="C32" s="24" t="n">
        <f aca="false">'Záznamy - 123Q2010 (hodnoty)'!C32</f>
        <v>2134</v>
      </c>
      <c r="D32" s="22" t="n">
        <f aca="false">'Záznamy - 123Q2010 (hodnoty)'!D32</f>
        <v>2348</v>
      </c>
      <c r="E32" s="32" t="n">
        <f aca="false">'Záznamy - 123Q2010 (hodnoty)'!E32/'Záznamy - 123Q2010 (hodnoty)'!D32</f>
        <v>0.34923339011925</v>
      </c>
      <c r="F32" s="22" t="n">
        <f aca="false">'Záznamy - 123Q2010 (hodnoty)'!F32</f>
        <v>3857</v>
      </c>
      <c r="G32" s="22" t="n">
        <f aca="false">'Záznamy - 123Q2010 (hodnoty)'!G32</f>
        <v>460</v>
      </c>
      <c r="H32" s="22" t="n">
        <f aca="false">'Záznamy - 123Q2010 (hodnoty)'!H32</f>
        <v>405</v>
      </c>
      <c r="I32" s="22" t="n">
        <f aca="false">'Záznamy - 123Q2010 (hodnoty)'!I32</f>
        <v>64</v>
      </c>
      <c r="J32" s="22" t="n">
        <f aca="false">'Záznamy - 123Q2010 (hodnoty)'!J32</f>
        <v>44</v>
      </c>
      <c r="K32" s="22" t="n">
        <f aca="false">'Záznamy - 123Q2010 (hodnoty)'!K32</f>
        <v>0</v>
      </c>
      <c r="L32" s="22" t="n">
        <f aca="false">'Záznamy - 123Q2010 (hodnoty)'!L32</f>
        <v>2</v>
      </c>
      <c r="M32" s="32" t="n">
        <f aca="false">'Záznamy - 123Q2010 (hodnoty)'!M32/'Záznamy - 123Q2010 (hodnoty)'!D32</f>
        <v>0.375638841567291</v>
      </c>
      <c r="N32" s="32" t="n">
        <f aca="false">'Záznamy - 123Q2010 (hodnoty)'!N32/'Záznamy - 123Q2010 (hodnoty)'!D32</f>
        <v>0.163543441226576</v>
      </c>
      <c r="O32" s="32" t="n">
        <f aca="false">'Záznamy - 123Q2010 (hodnoty)'!O32/'Záznamy - 123Q2010 (hodnoty)'!D32</f>
        <v>0.111584327086882</v>
      </c>
    </row>
    <row r="33" customFormat="false" ht="12.75" hidden="false" customHeight="false" outlineLevel="0" collapsed="false">
      <c r="A33" s="22" t="str">
        <f aca="false">'Záznamy - 123Q2010 (hodnoty)'!A33</f>
        <v>Jihočeský kraj</v>
      </c>
      <c r="B33" s="23" t="str">
        <f aca="false">'Záznamy - 123Q2010 (hodnoty)'!B33</f>
        <v>Dačice</v>
      </c>
      <c r="C33" s="24" t="n">
        <f aca="false">'Záznamy - 123Q2010 (hodnoty)'!C33</f>
        <v>913</v>
      </c>
      <c r="D33" s="22" t="n">
        <f aca="false">'Záznamy - 123Q2010 (hodnoty)'!D33</f>
        <v>1061</v>
      </c>
      <c r="E33" s="32" t="n">
        <f aca="false">'Záznamy - 123Q2010 (hodnoty)'!E33/'Záznamy - 123Q2010 (hodnoty)'!D33</f>
        <v>0.408105560791706</v>
      </c>
      <c r="F33" s="22" t="n">
        <f aca="false">'Záznamy - 123Q2010 (hodnoty)'!F33</f>
        <v>5641</v>
      </c>
      <c r="G33" s="22" t="n">
        <f aca="false">'Záznamy - 123Q2010 (hodnoty)'!G33</f>
        <v>196</v>
      </c>
      <c r="H33" s="22" t="n">
        <f aca="false">'Záznamy - 123Q2010 (hodnoty)'!H33</f>
        <v>90</v>
      </c>
      <c r="I33" s="22" t="n">
        <f aca="false">'Záznamy - 123Q2010 (hodnoty)'!I33</f>
        <v>13</v>
      </c>
      <c r="J33" s="22" t="n">
        <f aca="false">'Záznamy - 123Q2010 (hodnoty)'!J33</f>
        <v>2</v>
      </c>
      <c r="K33" s="22" t="n">
        <f aca="false">'Záznamy - 123Q2010 (hodnoty)'!K33</f>
        <v>0</v>
      </c>
      <c r="L33" s="22" t="n">
        <f aca="false">'Záznamy - 123Q2010 (hodnoty)'!L33</f>
        <v>1</v>
      </c>
      <c r="M33" s="32" t="n">
        <f aca="false">'Záznamy - 123Q2010 (hodnoty)'!M33/'Záznamy - 123Q2010 (hodnoty)'!D33</f>
        <v>0.343072573044298</v>
      </c>
      <c r="N33" s="32" t="n">
        <f aca="false">'Záznamy - 123Q2010 (hodnoty)'!N33/'Záznamy - 123Q2010 (hodnoty)'!D33</f>
        <v>0.106503298774741</v>
      </c>
      <c r="O33" s="32" t="n">
        <f aca="false">'Záznamy - 123Q2010 (hodnoty)'!O33/'Záznamy - 123Q2010 (hodnoty)'!D33</f>
        <v>0.142318567389255</v>
      </c>
    </row>
    <row r="34" customFormat="false" ht="12.75" hidden="false" customHeight="false" outlineLevel="0" collapsed="false">
      <c r="A34" s="22" t="str">
        <f aca="false">'Záznamy - 123Q2010 (hodnoty)'!A34</f>
        <v>Ústecký kraj</v>
      </c>
      <c r="B34" s="23" t="str">
        <f aca="false">'Záznamy - 123Q2010 (hodnoty)'!B34</f>
        <v>Děčín</v>
      </c>
      <c r="C34" s="24" t="n">
        <f aca="false">'Záznamy - 123Q2010 (hodnoty)'!C34</f>
        <v>2771</v>
      </c>
      <c r="D34" s="22" t="n">
        <f aca="false">'Záznamy - 123Q2010 (hodnoty)'!D34</f>
        <v>3098</v>
      </c>
      <c r="E34" s="32" t="n">
        <f aca="false">'Záznamy - 123Q2010 (hodnoty)'!E34/'Záznamy - 123Q2010 (hodnoty)'!D34</f>
        <v>0.335054874112331</v>
      </c>
      <c r="F34" s="22" t="n">
        <f aca="false">'Záznamy - 123Q2010 (hodnoty)'!F34</f>
        <v>1278</v>
      </c>
      <c r="G34" s="22" t="n">
        <f aca="false">'Záznamy - 123Q2010 (hodnoty)'!G34</f>
        <v>290</v>
      </c>
      <c r="H34" s="22" t="n">
        <f aca="false">'Záznamy - 123Q2010 (hodnoty)'!H34</f>
        <v>327</v>
      </c>
      <c r="I34" s="22" t="n">
        <f aca="false">'Záznamy - 123Q2010 (hodnoty)'!I34</f>
        <v>40</v>
      </c>
      <c r="J34" s="22" t="n">
        <f aca="false">'Záznamy - 123Q2010 (hodnoty)'!J34</f>
        <v>48</v>
      </c>
      <c r="K34" s="22" t="n">
        <f aca="false">'Záznamy - 123Q2010 (hodnoty)'!K34</f>
        <v>0</v>
      </c>
      <c r="L34" s="22" t="n">
        <f aca="false">'Záznamy - 123Q2010 (hodnoty)'!L34</f>
        <v>4</v>
      </c>
      <c r="M34" s="32" t="n">
        <f aca="false">'Záznamy - 123Q2010 (hodnoty)'!M34/'Záznamy - 123Q2010 (hodnoty)'!D34</f>
        <v>0.424144609425436</v>
      </c>
      <c r="N34" s="32" t="n">
        <f aca="false">'Záznamy - 123Q2010 (hodnoty)'!N34/'Záznamy - 123Q2010 (hodnoty)'!D34</f>
        <v>0.0858618463524855</v>
      </c>
      <c r="O34" s="32" t="n">
        <f aca="false">'Záznamy - 123Q2010 (hodnoty)'!O34/'Záznamy - 123Q2010 (hodnoty)'!D34</f>
        <v>0.154938670109748</v>
      </c>
    </row>
    <row r="35" customFormat="false" ht="12.75" hidden="false" customHeight="false" outlineLevel="0" collapsed="false">
      <c r="A35" s="22" t="str">
        <f aca="false">'Záznamy - 123Q2010 (hodnoty)'!A35</f>
        <v>Plzeňský kraj</v>
      </c>
      <c r="B35" s="23" t="str">
        <f aca="false">'Záznamy - 123Q2010 (hodnoty)'!B35</f>
        <v>Domažlice</v>
      </c>
      <c r="C35" s="24" t="n">
        <f aca="false">'Záznamy - 123Q2010 (hodnoty)'!C35</f>
        <v>2675</v>
      </c>
      <c r="D35" s="22" t="n">
        <f aca="false">'Záznamy - 123Q2010 (hodnoty)'!D35</f>
        <v>3606</v>
      </c>
      <c r="E35" s="32" t="n">
        <f aca="false">'Záznamy - 123Q2010 (hodnoty)'!E35/'Záznamy - 123Q2010 (hodnoty)'!D35</f>
        <v>0.336661120354964</v>
      </c>
      <c r="F35" s="22" t="n">
        <f aca="false">'Záznamy - 123Q2010 (hodnoty)'!F35</f>
        <v>19203</v>
      </c>
      <c r="G35" s="22" t="n">
        <f aca="false">'Záznamy - 123Q2010 (hodnoty)'!G35</f>
        <v>5038</v>
      </c>
      <c r="H35" s="22" t="n">
        <f aca="false">'Záznamy - 123Q2010 (hodnoty)'!H35</f>
        <v>5747</v>
      </c>
      <c r="I35" s="22" t="n">
        <f aca="false">'Záznamy - 123Q2010 (hodnoty)'!I35</f>
        <v>83</v>
      </c>
      <c r="J35" s="22" t="n">
        <f aca="false">'Záznamy - 123Q2010 (hodnoty)'!J35</f>
        <v>180</v>
      </c>
      <c r="K35" s="22" t="n">
        <f aca="false">'Záznamy - 123Q2010 (hodnoty)'!K35</f>
        <v>0</v>
      </c>
      <c r="L35" s="22" t="n">
        <f aca="false">'Záznamy - 123Q2010 (hodnoty)'!L35</f>
        <v>8</v>
      </c>
      <c r="M35" s="32" t="n">
        <f aca="false">'Záznamy - 123Q2010 (hodnoty)'!M35/'Záznamy - 123Q2010 (hodnoty)'!D35</f>
        <v>0.264281752634498</v>
      </c>
      <c r="N35" s="32" t="n">
        <f aca="false">'Záznamy - 123Q2010 (hodnoty)'!N35/'Záznamy - 123Q2010 (hodnoty)'!D35</f>
        <v>0.273155851358846</v>
      </c>
      <c r="O35" s="32" t="n">
        <f aca="false">'Záznamy - 123Q2010 (hodnoty)'!O35/'Záznamy - 123Q2010 (hodnoty)'!D35</f>
        <v>0.125901275651692</v>
      </c>
    </row>
    <row r="36" customFormat="false" ht="12.75" hidden="false" customHeight="false" outlineLevel="0" collapsed="false">
      <c r="A36" s="22" t="str">
        <f aca="false">'Záznamy - 123Q2010 (hodnoty)'!A36</f>
        <v>Moravskoslezský kraj</v>
      </c>
      <c r="B36" s="23" t="str">
        <f aca="false">'Záznamy - 123Q2010 (hodnoty)'!B36</f>
        <v>Frýdek-Místek</v>
      </c>
      <c r="C36" s="24" t="n">
        <f aca="false">'Záznamy - 123Q2010 (hodnoty)'!C36</f>
        <v>4579</v>
      </c>
      <c r="D36" s="22" t="n">
        <f aca="false">'Záznamy - 123Q2010 (hodnoty)'!D36</f>
        <v>5415</v>
      </c>
      <c r="E36" s="32" t="n">
        <f aca="false">'Záznamy - 123Q2010 (hodnoty)'!E36/'Záznamy - 123Q2010 (hodnoty)'!D36</f>
        <v>0.312280701754386</v>
      </c>
      <c r="F36" s="22" t="n">
        <f aca="false">'Záznamy - 123Q2010 (hodnoty)'!F36</f>
        <v>1261</v>
      </c>
      <c r="G36" s="22" t="n">
        <f aca="false">'Záznamy - 123Q2010 (hodnoty)'!G36</f>
        <v>667</v>
      </c>
      <c r="H36" s="22" t="n">
        <f aca="false">'Záznamy - 123Q2010 (hodnoty)'!H36</f>
        <v>646</v>
      </c>
      <c r="I36" s="22" t="n">
        <f aca="false">'Záznamy - 123Q2010 (hodnoty)'!I36</f>
        <v>189</v>
      </c>
      <c r="J36" s="22" t="n">
        <f aca="false">'Záznamy - 123Q2010 (hodnoty)'!J36</f>
        <v>30</v>
      </c>
      <c r="K36" s="22" t="n">
        <f aca="false">'Záznamy - 123Q2010 (hodnoty)'!K36</f>
        <v>0</v>
      </c>
      <c r="L36" s="22" t="n">
        <f aca="false">'Záznamy - 123Q2010 (hodnoty)'!L36</f>
        <v>9</v>
      </c>
      <c r="M36" s="32" t="n">
        <f aca="false">'Záznamy - 123Q2010 (hodnoty)'!M36/'Záznamy - 123Q2010 (hodnoty)'!D36</f>
        <v>0.350877192982456</v>
      </c>
      <c r="N36" s="32" t="n">
        <f aca="false">'Záznamy - 123Q2010 (hodnoty)'!N36/'Záznamy - 123Q2010 (hodnoty)'!D36</f>
        <v>0.256879039704524</v>
      </c>
      <c r="O36" s="32" t="n">
        <f aca="false">'Záznamy - 123Q2010 (hodnoty)'!O36/'Záznamy - 123Q2010 (hodnoty)'!D36</f>
        <v>0.0799630655586334</v>
      </c>
    </row>
    <row r="37" customFormat="false" ht="12.75" hidden="false" customHeight="false" outlineLevel="0" collapsed="false">
      <c r="A37" s="22" t="str">
        <f aca="false">'Záznamy - 123Q2010 (hodnoty)'!A37</f>
        <v>Liberecký kraj</v>
      </c>
      <c r="B37" s="23" t="str">
        <f aca="false">'Záznamy - 123Q2010 (hodnoty)'!B37</f>
        <v>Frýdlant</v>
      </c>
      <c r="C37" s="24" t="n">
        <f aca="false">'Záznamy - 123Q2010 (hodnoty)'!C37</f>
        <v>878</v>
      </c>
      <c r="D37" s="22" t="n">
        <f aca="false">'Záznamy - 123Q2010 (hodnoty)'!D37</f>
        <v>980</v>
      </c>
      <c r="E37" s="32" t="n">
        <f aca="false">'Záznamy - 123Q2010 (hodnoty)'!E37/'Záznamy - 123Q2010 (hodnoty)'!D37</f>
        <v>0.243877551020408</v>
      </c>
      <c r="F37" s="22" t="n">
        <f aca="false">'Záznamy - 123Q2010 (hodnoty)'!F37</f>
        <v>462</v>
      </c>
      <c r="G37" s="22" t="n">
        <f aca="false">'Záznamy - 123Q2010 (hodnoty)'!G37</f>
        <v>127</v>
      </c>
      <c r="H37" s="22" t="n">
        <f aca="false">'Záznamy - 123Q2010 (hodnoty)'!H37</f>
        <v>84</v>
      </c>
      <c r="I37" s="22" t="n">
        <f aca="false">'Záznamy - 123Q2010 (hodnoty)'!I37</f>
        <v>21</v>
      </c>
      <c r="J37" s="22" t="n">
        <f aca="false">'Záznamy - 123Q2010 (hodnoty)'!J37</f>
        <v>18</v>
      </c>
      <c r="K37" s="22" t="n">
        <f aca="false">'Záznamy - 123Q2010 (hodnoty)'!K37</f>
        <v>0</v>
      </c>
      <c r="L37" s="22" t="n">
        <f aca="false">'Záznamy - 123Q2010 (hodnoty)'!L37</f>
        <v>2</v>
      </c>
      <c r="M37" s="32" t="n">
        <f aca="false">'Záznamy - 123Q2010 (hodnoty)'!M37/'Záznamy - 123Q2010 (hodnoty)'!D37</f>
        <v>0.446938775510204</v>
      </c>
      <c r="N37" s="32" t="n">
        <f aca="false">'Záznamy - 123Q2010 (hodnoty)'!N37/'Záznamy - 123Q2010 (hodnoty)'!D37</f>
        <v>0.16530612244898</v>
      </c>
      <c r="O37" s="32" t="n">
        <f aca="false">'Záznamy - 123Q2010 (hodnoty)'!O37/'Záznamy - 123Q2010 (hodnoty)'!D37</f>
        <v>0.143877551020408</v>
      </c>
    </row>
    <row r="38" customFormat="false" ht="12.75" hidden="false" customHeight="false" outlineLevel="0" collapsed="false">
      <c r="A38" s="22" t="str">
        <f aca="false">'Záznamy - 123Q2010 (hodnoty)'!A38</f>
        <v>Moravskoslezský kraj</v>
      </c>
      <c r="B38" s="23" t="str">
        <f aca="false">'Záznamy - 123Q2010 (hodnoty)'!B38</f>
        <v>Havířov</v>
      </c>
      <c r="C38" s="24" t="n">
        <f aca="false">'Záznamy - 123Q2010 (hodnoty)'!C38</f>
        <v>1270</v>
      </c>
      <c r="D38" s="22" t="n">
        <f aca="false">'Záznamy - 123Q2010 (hodnoty)'!D38</f>
        <v>1475</v>
      </c>
      <c r="E38" s="32" t="n">
        <f aca="false">'Záznamy - 123Q2010 (hodnoty)'!E38/'Záznamy - 123Q2010 (hodnoty)'!D38</f>
        <v>0.275254237288136</v>
      </c>
      <c r="F38" s="22" t="n">
        <f aca="false">'Záznamy - 123Q2010 (hodnoty)'!F38</f>
        <v>173</v>
      </c>
      <c r="G38" s="22" t="n">
        <f aca="false">'Záznamy - 123Q2010 (hodnoty)'!G38</f>
        <v>134</v>
      </c>
      <c r="H38" s="22" t="n">
        <f aca="false">'Záznamy - 123Q2010 (hodnoty)'!H38</f>
        <v>77</v>
      </c>
      <c r="I38" s="22" t="n">
        <f aca="false">'Záznamy - 123Q2010 (hodnoty)'!I38</f>
        <v>50</v>
      </c>
      <c r="J38" s="22" t="n">
        <f aca="false">'Záznamy - 123Q2010 (hodnoty)'!J38</f>
        <v>42</v>
      </c>
      <c r="K38" s="22" t="n">
        <f aca="false">'Záznamy - 123Q2010 (hodnoty)'!K38</f>
        <v>0</v>
      </c>
      <c r="L38" s="22" t="n">
        <f aca="false">'Záznamy - 123Q2010 (hodnoty)'!L38</f>
        <v>1</v>
      </c>
      <c r="M38" s="32" t="n">
        <f aca="false">'Záznamy - 123Q2010 (hodnoty)'!M38/'Záznamy - 123Q2010 (hodnoty)'!D38</f>
        <v>0.357966101694915</v>
      </c>
      <c r="N38" s="32" t="n">
        <f aca="false">'Záznamy - 123Q2010 (hodnoty)'!N38/'Záznamy - 123Q2010 (hodnoty)'!D38</f>
        <v>0.287457627118644</v>
      </c>
      <c r="O38" s="32" t="n">
        <f aca="false">'Záznamy - 123Q2010 (hodnoty)'!O38/'Záznamy - 123Q2010 (hodnoty)'!D38</f>
        <v>0.0793220338983051</v>
      </c>
    </row>
    <row r="39" customFormat="false" ht="12.75" hidden="false" customHeight="false" outlineLevel="0" collapsed="false">
      <c r="A39" s="22" t="str">
        <f aca="false">'Záznamy - 123Q2010 (hodnoty)'!A39</f>
        <v>Vysočina</v>
      </c>
      <c r="B39" s="23" t="str">
        <f aca="false">'Záznamy - 123Q2010 (hodnoty)'!B39</f>
        <v>Havlíčkův Brod</v>
      </c>
      <c r="C39" s="24" t="n">
        <f aca="false">'Záznamy - 123Q2010 (hodnoty)'!C39</f>
        <v>5804</v>
      </c>
      <c r="D39" s="22" t="n">
        <f aca="false">'Záznamy - 123Q2010 (hodnoty)'!D39</f>
        <v>9558</v>
      </c>
      <c r="E39" s="32" t="n">
        <f aca="false">'Záznamy - 123Q2010 (hodnoty)'!E39/'Záznamy - 123Q2010 (hodnoty)'!D39</f>
        <v>0.262084118016321</v>
      </c>
      <c r="F39" s="22" t="n">
        <f aca="false">'Záznamy - 123Q2010 (hodnoty)'!F39</f>
        <v>14564</v>
      </c>
      <c r="G39" s="22" t="n">
        <f aca="false">'Záznamy - 123Q2010 (hodnoty)'!G39</f>
        <v>2278</v>
      </c>
      <c r="H39" s="22" t="n">
        <f aca="false">'Záznamy - 123Q2010 (hodnoty)'!H39</f>
        <v>2377</v>
      </c>
      <c r="I39" s="22" t="n">
        <f aca="false">'Záznamy - 123Q2010 (hodnoty)'!I39</f>
        <v>131</v>
      </c>
      <c r="J39" s="22" t="n">
        <f aca="false">'Záznamy - 123Q2010 (hodnoty)'!J39</f>
        <v>150</v>
      </c>
      <c r="K39" s="22" t="n">
        <f aca="false">'Záznamy - 123Q2010 (hodnoty)'!K39</f>
        <v>24</v>
      </c>
      <c r="L39" s="22" t="n">
        <f aca="false">'Záznamy - 123Q2010 (hodnoty)'!L39</f>
        <v>1</v>
      </c>
      <c r="M39" s="32" t="n">
        <f aca="false">'Záznamy - 123Q2010 (hodnoty)'!M39/'Záznamy - 123Q2010 (hodnoty)'!D39</f>
        <v>0.149717514124294</v>
      </c>
      <c r="N39" s="32" t="n">
        <f aca="false">'Záznamy - 123Q2010 (hodnoty)'!N39/'Záznamy - 123Q2010 (hodnoty)'!D39</f>
        <v>0.427809165097301</v>
      </c>
      <c r="O39" s="32" t="n">
        <f aca="false">'Záznamy - 123Q2010 (hodnoty)'!O39/'Záznamy - 123Q2010 (hodnoty)'!D39</f>
        <v>0.160389202762084</v>
      </c>
    </row>
    <row r="40" customFormat="false" ht="12.75" hidden="false" customHeight="false" outlineLevel="0" collapsed="false">
      <c r="A40" s="22" t="str">
        <f aca="false">'Záznamy - 123Q2010 (hodnoty)'!A40</f>
        <v>Jihomoravský kraj</v>
      </c>
      <c r="B40" s="23" t="str">
        <f aca="false">'Záznamy - 123Q2010 (hodnoty)'!B40</f>
        <v>Hodonín</v>
      </c>
      <c r="C40" s="24" t="n">
        <f aca="false">'Záznamy - 123Q2010 (hodnoty)'!C40</f>
        <v>3966</v>
      </c>
      <c r="D40" s="22" t="n">
        <f aca="false">'Záznamy - 123Q2010 (hodnoty)'!D40</f>
        <v>4331</v>
      </c>
      <c r="E40" s="32" t="n">
        <f aca="false">'Záznamy - 123Q2010 (hodnoty)'!E40/'Záznamy - 123Q2010 (hodnoty)'!D40</f>
        <v>0.592011082890787</v>
      </c>
      <c r="F40" s="22" t="n">
        <f aca="false">'Záznamy - 123Q2010 (hodnoty)'!F40</f>
        <v>3969</v>
      </c>
      <c r="G40" s="22" t="n">
        <f aca="false">'Záznamy - 123Q2010 (hodnoty)'!G40</f>
        <v>727</v>
      </c>
      <c r="H40" s="22" t="n">
        <f aca="false">'Záznamy - 123Q2010 (hodnoty)'!H40</f>
        <v>589</v>
      </c>
      <c r="I40" s="22" t="n">
        <f aca="false">'Záznamy - 123Q2010 (hodnoty)'!I40</f>
        <v>94</v>
      </c>
      <c r="J40" s="22" t="n">
        <f aca="false">'Záznamy - 123Q2010 (hodnoty)'!J40</f>
        <v>75</v>
      </c>
      <c r="K40" s="22" t="n">
        <f aca="false">'Záznamy - 123Q2010 (hodnoty)'!K40</f>
        <v>8</v>
      </c>
      <c r="L40" s="22" t="n">
        <f aca="false">'Záznamy - 123Q2010 (hodnoty)'!L40</f>
        <v>3</v>
      </c>
      <c r="M40" s="32" t="n">
        <f aca="false">'Záznamy - 123Q2010 (hodnoty)'!M40/'Záznamy - 123Q2010 (hodnoty)'!D40</f>
        <v>0.29069498960979</v>
      </c>
      <c r="N40" s="32" t="n">
        <f aca="false">'Záznamy - 123Q2010 (hodnoty)'!N40/'Záznamy - 123Q2010 (hodnoty)'!D40</f>
        <v>0.014546294158393</v>
      </c>
      <c r="O40" s="32" t="n">
        <f aca="false">'Záznamy - 123Q2010 (hodnoty)'!O40/'Záznamy - 123Q2010 (hodnoty)'!D40</f>
        <v>0.10274763334103</v>
      </c>
    </row>
    <row r="41" customFormat="false" ht="12.75" hidden="false" customHeight="false" outlineLevel="0" collapsed="false">
      <c r="A41" s="22" t="str">
        <f aca="false">'Záznamy - 123Q2010 (hodnoty)'!A41</f>
        <v>Zlínský kraj</v>
      </c>
      <c r="B41" s="23" t="str">
        <f aca="false">'Záznamy - 123Q2010 (hodnoty)'!B41</f>
        <v>Holešov</v>
      </c>
      <c r="C41" s="24" t="n">
        <f aca="false">'Záznamy - 123Q2010 (hodnoty)'!C41</f>
        <v>1384</v>
      </c>
      <c r="D41" s="22" t="n">
        <f aca="false">'Záznamy - 123Q2010 (hodnoty)'!D41</f>
        <v>1458</v>
      </c>
      <c r="E41" s="32" t="n">
        <f aca="false">'Záznamy - 123Q2010 (hodnoty)'!E41/'Záznamy - 123Q2010 (hodnoty)'!D41</f>
        <v>0.379286694101509</v>
      </c>
      <c r="F41" s="22" t="n">
        <f aca="false">'Záznamy - 123Q2010 (hodnoty)'!F41</f>
        <v>686</v>
      </c>
      <c r="G41" s="22" t="n">
        <f aca="false">'Záznamy - 123Q2010 (hodnoty)'!G41</f>
        <v>234</v>
      </c>
      <c r="H41" s="22" t="n">
        <f aca="false">'Záznamy - 123Q2010 (hodnoty)'!H41</f>
        <v>170</v>
      </c>
      <c r="I41" s="22" t="n">
        <f aca="false">'Záznamy - 123Q2010 (hodnoty)'!I41</f>
        <v>40</v>
      </c>
      <c r="J41" s="22" t="n">
        <f aca="false">'Záznamy - 123Q2010 (hodnoty)'!J41</f>
        <v>0</v>
      </c>
      <c r="K41" s="22" t="n">
        <f aca="false">'Záznamy - 123Q2010 (hodnoty)'!K41</f>
        <v>0</v>
      </c>
      <c r="L41" s="22" t="n">
        <f aca="false">'Záznamy - 123Q2010 (hodnoty)'!L41</f>
        <v>0</v>
      </c>
      <c r="M41" s="32" t="n">
        <f aca="false">'Záznamy - 123Q2010 (hodnoty)'!M41/'Záznamy - 123Q2010 (hodnoty)'!D41</f>
        <v>0.376543209876543</v>
      </c>
      <c r="N41" s="32" t="n">
        <f aca="false">'Záznamy - 123Q2010 (hodnoty)'!N41/'Záznamy - 123Q2010 (hodnoty)'!D41</f>
        <v>0.142661179698217</v>
      </c>
      <c r="O41" s="32" t="n">
        <f aca="false">'Záznamy - 123Q2010 (hodnoty)'!O41/'Záznamy - 123Q2010 (hodnoty)'!D41</f>
        <v>0.101508916323731</v>
      </c>
    </row>
    <row r="42" customFormat="false" ht="12.75" hidden="false" customHeight="false" outlineLevel="0" collapsed="false">
      <c r="A42" s="22" t="str">
        <f aca="false">'Záznamy - 123Q2010 (hodnoty)'!A59</f>
        <v>Plzeňský kraj</v>
      </c>
      <c r="B42" s="23" t="s">
        <v>144</v>
      </c>
      <c r="C42" s="24" t="n">
        <f aca="false">'Záznamy - 123Q2010 (hodnoty)'!C59</f>
        <v>468</v>
      </c>
      <c r="D42" s="22" t="n">
        <f aca="false">'Záznamy - 123Q2010 (hodnoty)'!D59</f>
        <v>534</v>
      </c>
      <c r="E42" s="32" t="n">
        <f aca="false">'Záznamy - 123Q2010 (hodnoty)'!E59/'Záznamy - 123Q2010 (hodnoty)'!D59</f>
        <v>0.395131086142322</v>
      </c>
      <c r="F42" s="22" t="n">
        <f aca="false">'Záznamy - 123Q2010 (hodnoty)'!F59</f>
        <v>487</v>
      </c>
      <c r="G42" s="22" t="n">
        <f aca="false">'Záznamy - 123Q2010 (hodnoty)'!G59</f>
        <v>67</v>
      </c>
      <c r="H42" s="22" t="n">
        <f aca="false">'Záznamy - 123Q2010 (hodnoty)'!H59</f>
        <v>59</v>
      </c>
      <c r="I42" s="22" t="n">
        <f aca="false">'Záznamy - 123Q2010 (hodnoty)'!I59</f>
        <v>3</v>
      </c>
      <c r="J42" s="22" t="n">
        <f aca="false">'Záznamy - 123Q2010 (hodnoty)'!J59</f>
        <v>0</v>
      </c>
      <c r="K42" s="22" t="n">
        <f aca="false">'Záznamy - 123Q2010 (hodnoty)'!K59</f>
        <v>0</v>
      </c>
      <c r="L42" s="22" t="n">
        <f aca="false">'Záznamy - 123Q2010 (hodnoty)'!L59</f>
        <v>0</v>
      </c>
      <c r="M42" s="32" t="n">
        <f aca="false">'Záznamy - 123Q2010 (hodnoty)'!M59/'Záznamy - 123Q2010 (hodnoty)'!D59</f>
        <v>0.367041198501873</v>
      </c>
      <c r="N42" s="32" t="n">
        <f aca="false">'Záznamy - 123Q2010 (hodnoty)'!N59/'Záznamy - 123Q2010 (hodnoty)'!D59</f>
        <v>0.050561797752809</v>
      </c>
      <c r="O42" s="32" t="n">
        <f aca="false">'Záznamy - 123Q2010 (hodnoty)'!O59/'Záznamy - 123Q2010 (hodnoty)'!D59</f>
        <v>0.187265917602996</v>
      </c>
    </row>
    <row r="43" customFormat="false" ht="12.75" hidden="false" customHeight="false" outlineLevel="0" collapsed="false">
      <c r="A43" s="22" t="str">
        <f aca="false">'Záznamy - 123Q2010 (hodnoty)'!A42</f>
        <v>Královéhradecký kraj</v>
      </c>
      <c r="B43" s="23" t="str">
        <f aca="false">'Záznamy - 123Q2010 (hodnoty)'!B42</f>
        <v>Hradec Králové</v>
      </c>
      <c r="C43" s="24" t="n">
        <f aca="false">'Záznamy - 123Q2010 (hodnoty)'!C42</f>
        <v>5792</v>
      </c>
      <c r="D43" s="22" t="n">
        <f aca="false">'Záznamy - 123Q2010 (hodnoty)'!D42</f>
        <v>6305</v>
      </c>
      <c r="E43" s="32" t="n">
        <f aca="false">'Záznamy - 123Q2010 (hodnoty)'!E42/'Záznamy - 123Q2010 (hodnoty)'!D42</f>
        <v>0.344171292624901</v>
      </c>
      <c r="F43" s="22" t="n">
        <f aca="false">'Záznamy - 123Q2010 (hodnoty)'!F42</f>
        <v>3693</v>
      </c>
      <c r="G43" s="22" t="n">
        <f aca="false">'Záznamy - 123Q2010 (hodnoty)'!G42</f>
        <v>891</v>
      </c>
      <c r="H43" s="22" t="n">
        <f aca="false">'Záznamy - 123Q2010 (hodnoty)'!H42</f>
        <v>737</v>
      </c>
      <c r="I43" s="22" t="n">
        <f aca="false">'Záznamy - 123Q2010 (hodnoty)'!I42</f>
        <v>176</v>
      </c>
      <c r="J43" s="22" t="n">
        <f aca="false">'Záznamy - 123Q2010 (hodnoty)'!J42</f>
        <v>283</v>
      </c>
      <c r="K43" s="22" t="n">
        <f aca="false">'Záznamy - 123Q2010 (hodnoty)'!K42</f>
        <v>2</v>
      </c>
      <c r="L43" s="22" t="n">
        <f aca="false">'Záznamy - 123Q2010 (hodnoty)'!L42</f>
        <v>3</v>
      </c>
      <c r="M43" s="32" t="n">
        <f aca="false">'Záznamy - 123Q2010 (hodnoty)'!M42/'Záznamy - 123Q2010 (hodnoty)'!D42</f>
        <v>0.424583663758922</v>
      </c>
      <c r="N43" s="32" t="n">
        <f aca="false">'Záznamy - 123Q2010 (hodnoty)'!N42/'Záznamy - 123Q2010 (hodnoty)'!D42</f>
        <v>0.114036478984933</v>
      </c>
      <c r="O43" s="32" t="n">
        <f aca="false">'Záznamy - 123Q2010 (hodnoty)'!O42/'Záznamy - 123Q2010 (hodnoty)'!D42</f>
        <v>0.117208564631245</v>
      </c>
    </row>
    <row r="44" customFormat="false" ht="12.75" hidden="false" customHeight="false" outlineLevel="0" collapsed="false">
      <c r="A44" s="22" t="str">
        <f aca="false">'Záznamy - 123Q2010 (hodnoty)'!A43</f>
        <v>Olomoucký kraj</v>
      </c>
      <c r="B44" s="23" t="str">
        <f aca="false">'Záznamy - 123Q2010 (hodnoty)'!B43</f>
        <v>Hranice</v>
      </c>
      <c r="C44" s="24" t="n">
        <f aca="false">'Záznamy - 123Q2010 (hodnoty)'!C43</f>
        <v>2139</v>
      </c>
      <c r="D44" s="22" t="n">
        <f aca="false">'Záznamy - 123Q2010 (hodnoty)'!D43</f>
        <v>3003</v>
      </c>
      <c r="E44" s="32" t="n">
        <f aca="false">'Záznamy - 123Q2010 (hodnoty)'!E43/'Záznamy - 123Q2010 (hodnoty)'!D43</f>
        <v>0.707625707625708</v>
      </c>
      <c r="F44" s="22" t="n">
        <f aca="false">'Záznamy - 123Q2010 (hodnoty)'!F43</f>
        <v>1382</v>
      </c>
      <c r="G44" s="22" t="n">
        <f aca="false">'Záznamy - 123Q2010 (hodnoty)'!G43</f>
        <v>223</v>
      </c>
      <c r="H44" s="22" t="n">
        <f aca="false">'Záznamy - 123Q2010 (hodnoty)'!H43</f>
        <v>189</v>
      </c>
      <c r="I44" s="22" t="n">
        <f aca="false">'Záznamy - 123Q2010 (hodnoty)'!I43</f>
        <v>33</v>
      </c>
      <c r="J44" s="22" t="n">
        <f aca="false">'Záznamy - 123Q2010 (hodnoty)'!J43</f>
        <v>0</v>
      </c>
      <c r="K44" s="22" t="n">
        <f aca="false">'Záznamy - 123Q2010 (hodnoty)'!K43</f>
        <v>0</v>
      </c>
      <c r="L44" s="22" t="n">
        <f aca="false">'Záznamy - 123Q2010 (hodnoty)'!L43</f>
        <v>0</v>
      </c>
      <c r="M44" s="32" t="n">
        <f aca="false">'Záznamy - 123Q2010 (hodnoty)'!M43/'Záznamy - 123Q2010 (hodnoty)'!D43</f>
        <v>0.119214119214119</v>
      </c>
      <c r="N44" s="32" t="n">
        <f aca="false">'Záznamy - 123Q2010 (hodnoty)'!N43/'Záznamy - 123Q2010 (hodnoty)'!D43</f>
        <v>0.0702630702630703</v>
      </c>
      <c r="O44" s="32" t="n">
        <f aca="false">'Záznamy - 123Q2010 (hodnoty)'!O43/'Záznamy - 123Q2010 (hodnoty)'!D43</f>
        <v>0.102897102897103</v>
      </c>
    </row>
    <row r="45" customFormat="false" ht="12.75" hidden="false" customHeight="false" outlineLevel="0" collapsed="false">
      <c r="A45" s="22" t="str">
        <f aca="false">'Záznamy - 123Q2010 (hodnoty)'!A44</f>
        <v>Jihomoravský kraj</v>
      </c>
      <c r="B45" s="23" t="str">
        <f aca="false">'Záznamy - 123Q2010 (hodnoty)'!B44</f>
        <v>Hustopeče</v>
      </c>
      <c r="C45" s="24" t="n">
        <f aca="false">'Záznamy - 123Q2010 (hodnoty)'!C44</f>
        <v>2010</v>
      </c>
      <c r="D45" s="22" t="n">
        <f aca="false">'Záznamy - 123Q2010 (hodnoty)'!D44</f>
        <v>2116</v>
      </c>
      <c r="E45" s="32" t="n">
        <f aca="false">'Záznamy - 123Q2010 (hodnoty)'!E44/'Záznamy - 123Q2010 (hodnoty)'!D44</f>
        <v>0.439981096408318</v>
      </c>
      <c r="F45" s="22" t="n">
        <f aca="false">'Záznamy - 123Q2010 (hodnoty)'!F44</f>
        <v>6680</v>
      </c>
      <c r="G45" s="22" t="n">
        <f aca="false">'Záznamy - 123Q2010 (hodnoty)'!G44</f>
        <v>700</v>
      </c>
      <c r="H45" s="22" t="n">
        <f aca="false">'Záznamy - 123Q2010 (hodnoty)'!H44</f>
        <v>530</v>
      </c>
      <c r="I45" s="22" t="n">
        <f aca="false">'Záznamy - 123Q2010 (hodnoty)'!I44</f>
        <v>54</v>
      </c>
      <c r="J45" s="22" t="n">
        <f aca="false">'Záznamy - 123Q2010 (hodnoty)'!J44</f>
        <v>3</v>
      </c>
      <c r="K45" s="22" t="n">
        <f aca="false">'Záznamy - 123Q2010 (hodnoty)'!K44</f>
        <v>0</v>
      </c>
      <c r="L45" s="22" t="n">
        <f aca="false">'Záznamy - 123Q2010 (hodnoty)'!L44</f>
        <v>0</v>
      </c>
      <c r="M45" s="32" t="n">
        <f aca="false">'Záznamy - 123Q2010 (hodnoty)'!M44/'Záznamy - 123Q2010 (hodnoty)'!D44</f>
        <v>0.348771266540643</v>
      </c>
      <c r="N45" s="32" t="n">
        <f aca="false">'Záznamy - 123Q2010 (hodnoty)'!N44/'Záznamy - 123Q2010 (hodnoty)'!D44</f>
        <v>0.118147448015123</v>
      </c>
      <c r="O45" s="32" t="n">
        <f aca="false">'Záznamy - 123Q2010 (hodnoty)'!O44/'Záznamy - 123Q2010 (hodnoty)'!D44</f>
        <v>0.0931001890359168</v>
      </c>
    </row>
    <row r="46" customFormat="false" ht="12.75" hidden="false" customHeight="false" outlineLevel="0" collapsed="false">
      <c r="A46" s="22" t="str">
        <f aca="false">'Záznamy - 123Q2010 (hodnoty)'!A45</f>
        <v>Karlovarský kraj</v>
      </c>
      <c r="B46" s="23" t="str">
        <f aca="false">'Záznamy - 123Q2010 (hodnoty)'!B45</f>
        <v>Cheb</v>
      </c>
      <c r="C46" s="24" t="n">
        <f aca="false">'Záznamy - 123Q2010 (hodnoty)'!C45</f>
        <v>3359</v>
      </c>
      <c r="D46" s="22" t="n">
        <f aca="false">'Záznamy - 123Q2010 (hodnoty)'!D45</f>
        <v>3605</v>
      </c>
      <c r="E46" s="32" t="n">
        <f aca="false">'Záznamy - 123Q2010 (hodnoty)'!E45/'Záznamy - 123Q2010 (hodnoty)'!D45</f>
        <v>0.253259361997226</v>
      </c>
      <c r="F46" s="22" t="n">
        <f aca="false">'Záznamy - 123Q2010 (hodnoty)'!F45</f>
        <v>867</v>
      </c>
      <c r="G46" s="22" t="n">
        <f aca="false">'Záznamy - 123Q2010 (hodnoty)'!G45</f>
        <v>604</v>
      </c>
      <c r="H46" s="22" t="n">
        <f aca="false">'Záznamy - 123Q2010 (hodnoty)'!H45</f>
        <v>440</v>
      </c>
      <c r="I46" s="22" t="n">
        <f aca="false">'Záznamy - 123Q2010 (hodnoty)'!I45</f>
        <v>77</v>
      </c>
      <c r="J46" s="22" t="n">
        <f aca="false">'Záznamy - 123Q2010 (hodnoty)'!J45</f>
        <v>66</v>
      </c>
      <c r="K46" s="22" t="n">
        <f aca="false">'Záznamy - 123Q2010 (hodnoty)'!K45</f>
        <v>3</v>
      </c>
      <c r="L46" s="22" t="n">
        <f aca="false">'Záznamy - 123Q2010 (hodnoty)'!L45</f>
        <v>5</v>
      </c>
      <c r="M46" s="32" t="n">
        <f aca="false">'Záznamy - 123Q2010 (hodnoty)'!M45/'Záznamy - 123Q2010 (hodnoty)'!D45</f>
        <v>0.459639389736477</v>
      </c>
      <c r="N46" s="32" t="n">
        <f aca="false">'Záznamy - 123Q2010 (hodnoty)'!N45/'Záznamy - 123Q2010 (hodnoty)'!D45</f>
        <v>0.186962552011096</v>
      </c>
      <c r="O46" s="32" t="n">
        <f aca="false">'Záznamy - 123Q2010 (hodnoty)'!O45/'Záznamy - 123Q2010 (hodnoty)'!D45</f>
        <v>0.100138696255201</v>
      </c>
    </row>
    <row r="47" customFormat="false" ht="12.75" hidden="false" customHeight="false" outlineLevel="0" collapsed="false">
      <c r="A47" s="22" t="str">
        <f aca="false">'Záznamy - 123Q2010 (hodnoty)'!A46</f>
        <v>Ústecký kraj</v>
      </c>
      <c r="B47" s="23" t="str">
        <f aca="false">'Záznamy - 123Q2010 (hodnoty)'!B46</f>
        <v>Chomutov</v>
      </c>
      <c r="C47" s="24" t="n">
        <f aca="false">'Záznamy - 123Q2010 (hodnoty)'!C46</f>
        <v>3917</v>
      </c>
      <c r="D47" s="22" t="n">
        <f aca="false">'Záznamy - 123Q2010 (hodnoty)'!D46</f>
        <v>4075</v>
      </c>
      <c r="E47" s="32" t="n">
        <f aca="false">'Záznamy - 123Q2010 (hodnoty)'!E46/'Záznamy - 123Q2010 (hodnoty)'!D46</f>
        <v>0.279509202453988</v>
      </c>
      <c r="F47" s="22" t="n">
        <f aca="false">'Záznamy - 123Q2010 (hodnoty)'!F46</f>
        <v>2199</v>
      </c>
      <c r="G47" s="22" t="n">
        <f aca="false">'Záznamy - 123Q2010 (hodnoty)'!G46</f>
        <v>696</v>
      </c>
      <c r="H47" s="22" t="n">
        <f aca="false">'Záznamy - 123Q2010 (hodnoty)'!H46</f>
        <v>409</v>
      </c>
      <c r="I47" s="22" t="n">
        <f aca="false">'Záznamy - 123Q2010 (hodnoty)'!I46</f>
        <v>80</v>
      </c>
      <c r="J47" s="22" t="n">
        <f aca="false">'Záznamy - 123Q2010 (hodnoty)'!J46</f>
        <v>7</v>
      </c>
      <c r="K47" s="22" t="n">
        <f aca="false">'Záznamy - 123Q2010 (hodnoty)'!K46</f>
        <v>0</v>
      </c>
      <c r="L47" s="22" t="n">
        <f aca="false">'Záznamy - 123Q2010 (hodnoty)'!L46</f>
        <v>7</v>
      </c>
      <c r="M47" s="32" t="n">
        <f aca="false">'Záznamy - 123Q2010 (hodnoty)'!M46/'Záznamy - 123Q2010 (hodnoty)'!D46</f>
        <v>0.471165644171779</v>
      </c>
      <c r="N47" s="32" t="n">
        <f aca="false">'Záznamy - 123Q2010 (hodnoty)'!N46/'Záznamy - 123Q2010 (hodnoty)'!D46</f>
        <v>0.147239263803681</v>
      </c>
      <c r="O47" s="32" t="n">
        <f aca="false">'Záznamy - 123Q2010 (hodnoty)'!O46/'Záznamy - 123Q2010 (hodnoty)'!D46</f>
        <v>0.102085889570552</v>
      </c>
    </row>
    <row r="48" customFormat="false" ht="12.75" hidden="false" customHeight="false" outlineLevel="0" collapsed="false">
      <c r="A48" s="22" t="str">
        <f aca="false">'Záznamy - 123Q2010 (hodnoty)'!A47</f>
        <v>Pardubický kraj</v>
      </c>
      <c r="B48" s="23" t="str">
        <f aca="false">'Záznamy - 123Q2010 (hodnoty)'!B47</f>
        <v>Chrudim</v>
      </c>
      <c r="C48" s="24" t="n">
        <f aca="false">'Záznamy - 123Q2010 (hodnoty)'!C47</f>
        <v>4258</v>
      </c>
      <c r="D48" s="22" t="n">
        <f aca="false">'Záznamy - 123Q2010 (hodnoty)'!D47</f>
        <v>4591</v>
      </c>
      <c r="E48" s="32" t="n">
        <f aca="false">'Záznamy - 123Q2010 (hodnoty)'!E47/'Záznamy - 123Q2010 (hodnoty)'!D47</f>
        <v>0.412110651274232</v>
      </c>
      <c r="F48" s="22" t="n">
        <f aca="false">'Záznamy - 123Q2010 (hodnoty)'!F47</f>
        <v>1840</v>
      </c>
      <c r="G48" s="22" t="n">
        <f aca="false">'Záznamy - 123Q2010 (hodnoty)'!G47</f>
        <v>662</v>
      </c>
      <c r="H48" s="22" t="n">
        <f aca="false">'Záznamy - 123Q2010 (hodnoty)'!H47</f>
        <v>912</v>
      </c>
      <c r="I48" s="22" t="n">
        <f aca="false">'Záznamy - 123Q2010 (hodnoty)'!I47</f>
        <v>125</v>
      </c>
      <c r="J48" s="22" t="n">
        <f aca="false">'Záznamy - 123Q2010 (hodnoty)'!J47</f>
        <v>86</v>
      </c>
      <c r="K48" s="22" t="n">
        <f aca="false">'Záznamy - 123Q2010 (hodnoty)'!K47</f>
        <v>1</v>
      </c>
      <c r="L48" s="22" t="n">
        <f aca="false">'Záznamy - 123Q2010 (hodnoty)'!L47</f>
        <v>1</v>
      </c>
      <c r="M48" s="32" t="n">
        <f aca="false">'Záznamy - 123Q2010 (hodnoty)'!M47/'Záznamy - 123Q2010 (hodnoty)'!D47</f>
        <v>0.395774341102156</v>
      </c>
      <c r="N48" s="32" t="n">
        <f aca="false">'Záznamy - 123Q2010 (hodnoty)'!N47/'Záznamy - 123Q2010 (hodnoty)'!D47</f>
        <v>0.100631670659987</v>
      </c>
      <c r="O48" s="32" t="n">
        <f aca="false">'Záznamy - 123Q2010 (hodnoty)'!O47/'Záznamy - 123Q2010 (hodnoty)'!D47</f>
        <v>0.0914833369636245</v>
      </c>
    </row>
    <row r="49" customFormat="false" ht="12.75" hidden="false" customHeight="false" outlineLevel="0" collapsed="false">
      <c r="A49" s="22" t="str">
        <f aca="false">'Záznamy - 123Q2010 (hodnoty)'!A48</f>
        <v>Liberecký kraj</v>
      </c>
      <c r="B49" s="23" t="str">
        <f aca="false">'Záznamy - 123Q2010 (hodnoty)'!B48</f>
        <v>Jablonec nad Nisou</v>
      </c>
      <c r="C49" s="24" t="n">
        <f aca="false">'Záznamy - 123Q2010 (hodnoty)'!C48</f>
        <v>3051</v>
      </c>
      <c r="D49" s="22" t="n">
        <f aca="false">'Záznamy - 123Q2010 (hodnoty)'!D48</f>
        <v>3218</v>
      </c>
      <c r="E49" s="32" t="n">
        <f aca="false">'Záznamy - 123Q2010 (hodnoty)'!E48/'Záznamy - 123Q2010 (hodnoty)'!D48</f>
        <v>0.334058421379739</v>
      </c>
      <c r="F49" s="22" t="n">
        <f aca="false">'Záznamy - 123Q2010 (hodnoty)'!F48</f>
        <v>2099</v>
      </c>
      <c r="G49" s="22" t="n">
        <f aca="false">'Záznamy - 123Q2010 (hodnoty)'!G48</f>
        <v>763</v>
      </c>
      <c r="H49" s="22" t="n">
        <f aca="false">'Záznamy - 123Q2010 (hodnoty)'!H48</f>
        <v>638</v>
      </c>
      <c r="I49" s="22" t="n">
        <f aca="false">'Záznamy - 123Q2010 (hodnoty)'!I48</f>
        <v>92</v>
      </c>
      <c r="J49" s="22" t="n">
        <f aca="false">'Záznamy - 123Q2010 (hodnoty)'!J48</f>
        <v>77</v>
      </c>
      <c r="K49" s="22" t="n">
        <f aca="false">'Záznamy - 123Q2010 (hodnoty)'!K48</f>
        <v>0</v>
      </c>
      <c r="L49" s="22" t="n">
        <f aca="false">'Záznamy - 123Q2010 (hodnoty)'!L48</f>
        <v>5</v>
      </c>
      <c r="M49" s="32" t="n">
        <f aca="false">'Záznamy - 123Q2010 (hodnoty)'!M48/'Záznamy - 123Q2010 (hodnoty)'!D48</f>
        <v>0.384711000621504</v>
      </c>
      <c r="N49" s="32" t="n">
        <f aca="false">'Záznamy - 123Q2010 (hodnoty)'!N48/'Záznamy - 123Q2010 (hodnoty)'!D48</f>
        <v>0.20105655686762</v>
      </c>
      <c r="O49" s="32" t="n">
        <f aca="false">'Záznamy - 123Q2010 (hodnoty)'!O48/'Záznamy - 123Q2010 (hodnoty)'!D48</f>
        <v>0.0801740211311374</v>
      </c>
    </row>
    <row r="50" customFormat="false" ht="12.75" hidden="false" customHeight="false" outlineLevel="0" collapsed="false">
      <c r="A50" s="22" t="str">
        <f aca="false">'Záznamy - 123Q2010 (hodnoty)'!A49</f>
        <v>Olomoucký kraj</v>
      </c>
      <c r="B50" s="23" t="str">
        <f aca="false">'Záznamy - 123Q2010 (hodnoty)'!B49</f>
        <v>Jeseník</v>
      </c>
      <c r="C50" s="24" t="n">
        <f aca="false">'Záznamy - 123Q2010 (hodnoty)'!C49</f>
        <v>1448</v>
      </c>
      <c r="D50" s="22" t="n">
        <f aca="false">'Záznamy - 123Q2010 (hodnoty)'!D49</f>
        <v>1586</v>
      </c>
      <c r="E50" s="32" t="n">
        <f aca="false">'Záznamy - 123Q2010 (hodnoty)'!E49/'Záznamy - 123Q2010 (hodnoty)'!D49</f>
        <v>0.218789407313997</v>
      </c>
      <c r="F50" s="22" t="n">
        <f aca="false">'Záznamy - 123Q2010 (hodnoty)'!F49</f>
        <v>308</v>
      </c>
      <c r="G50" s="22" t="n">
        <f aca="false">'Záznamy - 123Q2010 (hodnoty)'!G49</f>
        <v>149</v>
      </c>
      <c r="H50" s="22" t="n">
        <f aca="false">'Záznamy - 123Q2010 (hodnoty)'!H49</f>
        <v>96</v>
      </c>
      <c r="I50" s="22" t="n">
        <f aca="false">'Záznamy - 123Q2010 (hodnoty)'!I49</f>
        <v>24</v>
      </c>
      <c r="J50" s="22" t="n">
        <f aca="false">'Záznamy - 123Q2010 (hodnoty)'!J49</f>
        <v>38</v>
      </c>
      <c r="K50" s="22" t="n">
        <f aca="false">'Záznamy - 123Q2010 (hodnoty)'!K49</f>
        <v>0</v>
      </c>
      <c r="L50" s="22" t="n">
        <f aca="false">'Záznamy - 123Q2010 (hodnoty)'!L49</f>
        <v>0</v>
      </c>
      <c r="M50" s="32" t="n">
        <f aca="false">'Záznamy - 123Q2010 (hodnoty)'!M49/'Záznamy - 123Q2010 (hodnoty)'!D49</f>
        <v>0.437578814627995</v>
      </c>
      <c r="N50" s="32" t="n">
        <f aca="false">'Záznamy - 123Q2010 (hodnoty)'!N49/'Záznamy - 123Q2010 (hodnoty)'!D49</f>
        <v>0.164564943253468</v>
      </c>
      <c r="O50" s="32" t="n">
        <f aca="false">'Záznamy - 123Q2010 (hodnoty)'!O49/'Záznamy - 123Q2010 (hodnoty)'!D49</f>
        <v>0.17906683480454</v>
      </c>
    </row>
    <row r="51" customFormat="false" ht="12.75" hidden="false" customHeight="false" outlineLevel="0" collapsed="false">
      <c r="A51" s="22" t="str">
        <f aca="false">'Záznamy - 123Q2010 (hodnoty)'!A50</f>
        <v>Královéhradecký kraj</v>
      </c>
      <c r="B51" s="23" t="str">
        <f aca="false">'Záznamy - 123Q2010 (hodnoty)'!B50</f>
        <v>Jičín</v>
      </c>
      <c r="C51" s="24" t="n">
        <f aca="false">'Záznamy - 123Q2010 (hodnoty)'!C50</f>
        <v>3535</v>
      </c>
      <c r="D51" s="22" t="n">
        <f aca="false">'Záznamy - 123Q2010 (hodnoty)'!D50</f>
        <v>4020</v>
      </c>
      <c r="E51" s="32" t="n">
        <f aca="false">'Záznamy - 123Q2010 (hodnoty)'!E50/'Záznamy - 123Q2010 (hodnoty)'!D50</f>
        <v>0.362437810945274</v>
      </c>
      <c r="F51" s="22" t="n">
        <f aca="false">'Záznamy - 123Q2010 (hodnoty)'!F50</f>
        <v>2249</v>
      </c>
      <c r="G51" s="22" t="n">
        <f aca="false">'Záznamy - 123Q2010 (hodnoty)'!G50</f>
        <v>465</v>
      </c>
      <c r="H51" s="22" t="n">
        <f aca="false">'Záznamy - 123Q2010 (hodnoty)'!H50</f>
        <v>386</v>
      </c>
      <c r="I51" s="22" t="n">
        <f aca="false">'Záznamy - 123Q2010 (hodnoty)'!I50</f>
        <v>80</v>
      </c>
      <c r="J51" s="22" t="n">
        <f aca="false">'Záznamy - 123Q2010 (hodnoty)'!J50</f>
        <v>11</v>
      </c>
      <c r="K51" s="22" t="n">
        <f aca="false">'Záznamy - 123Q2010 (hodnoty)'!K50</f>
        <v>12</v>
      </c>
      <c r="L51" s="22" t="n">
        <f aca="false">'Záznamy - 123Q2010 (hodnoty)'!L50</f>
        <v>1</v>
      </c>
      <c r="M51" s="32" t="n">
        <f aca="false">'Záznamy - 123Q2010 (hodnoty)'!M50/'Záznamy - 123Q2010 (hodnoty)'!D50</f>
        <v>0.36044776119403</v>
      </c>
      <c r="N51" s="32" t="n">
        <f aca="false">'Záznamy - 123Q2010 (hodnoty)'!N50/'Záznamy - 123Q2010 (hodnoty)'!D50</f>
        <v>0.199751243781095</v>
      </c>
      <c r="O51" s="32" t="n">
        <f aca="false">'Záznamy - 123Q2010 (hodnoty)'!O50/'Záznamy - 123Q2010 (hodnoty)'!D50</f>
        <v>0.077363184079602</v>
      </c>
    </row>
    <row r="52" customFormat="false" ht="12.75" hidden="false" customHeight="false" outlineLevel="0" collapsed="false">
      <c r="A52" s="22" t="str">
        <f aca="false">'Záznamy - 123Q2010 (hodnoty)'!A51</f>
        <v>Vysočina</v>
      </c>
      <c r="B52" s="23" t="str">
        <f aca="false">'Záznamy - 123Q2010 (hodnoty)'!B51</f>
        <v>Jihlava</v>
      </c>
      <c r="C52" s="24" t="n">
        <f aca="false">'Záznamy - 123Q2010 (hodnoty)'!C51</f>
        <v>3531</v>
      </c>
      <c r="D52" s="22" t="n">
        <f aca="false">'Záznamy - 123Q2010 (hodnoty)'!D51</f>
        <v>3757</v>
      </c>
      <c r="E52" s="32" t="n">
        <f aca="false">'Záznamy - 123Q2010 (hodnoty)'!E51/'Záznamy - 123Q2010 (hodnoty)'!D51</f>
        <v>0.335906308224647</v>
      </c>
      <c r="F52" s="22" t="n">
        <f aca="false">'Záznamy - 123Q2010 (hodnoty)'!F51</f>
        <v>1505</v>
      </c>
      <c r="G52" s="22" t="n">
        <f aca="false">'Záznamy - 123Q2010 (hodnoty)'!G51</f>
        <v>528</v>
      </c>
      <c r="H52" s="22" t="n">
        <f aca="false">'Záznamy - 123Q2010 (hodnoty)'!H51</f>
        <v>553</v>
      </c>
      <c r="I52" s="22" t="n">
        <f aca="false">'Záznamy - 123Q2010 (hodnoty)'!I51</f>
        <v>91</v>
      </c>
      <c r="J52" s="22" t="n">
        <f aca="false">'Záznamy - 123Q2010 (hodnoty)'!J51</f>
        <v>110</v>
      </c>
      <c r="K52" s="22" t="n">
        <f aca="false">'Záznamy - 123Q2010 (hodnoty)'!K51</f>
        <v>0</v>
      </c>
      <c r="L52" s="22" t="n">
        <f aca="false">'Záznamy - 123Q2010 (hodnoty)'!L51</f>
        <v>22</v>
      </c>
      <c r="M52" s="32" t="n">
        <f aca="false">'Záznamy - 123Q2010 (hodnoty)'!M51/'Záznamy - 123Q2010 (hodnoty)'!D51</f>
        <v>0.369976044716529</v>
      </c>
      <c r="N52" s="32" t="n">
        <f aca="false">'Záznamy - 123Q2010 (hodnoty)'!N51/'Záznamy - 123Q2010 (hodnoty)'!D51</f>
        <v>0.207878626563748</v>
      </c>
      <c r="O52" s="32" t="n">
        <f aca="false">'Záznamy - 123Q2010 (hodnoty)'!O51/'Záznamy - 123Q2010 (hodnoty)'!D51</f>
        <v>0.0862390204950759</v>
      </c>
    </row>
    <row r="53" customFormat="false" ht="12.75" hidden="false" customHeight="false" outlineLevel="0" collapsed="false">
      <c r="A53" s="22" t="str">
        <f aca="false">'Záznamy - 123Q2010 (hodnoty)'!A52</f>
        <v>Liberecký kraj</v>
      </c>
      <c r="B53" s="23" t="str">
        <f aca="false">'Záznamy - 123Q2010 (hodnoty)'!B52</f>
        <v>Jilemnice</v>
      </c>
      <c r="C53" s="24" t="n">
        <f aca="false">'Záznamy - 123Q2010 (hodnoty)'!C52</f>
        <v>1120</v>
      </c>
      <c r="D53" s="22" t="n">
        <f aca="false">'Záznamy - 123Q2010 (hodnoty)'!D52</f>
        <v>1179</v>
      </c>
      <c r="E53" s="32" t="n">
        <f aca="false">'Záznamy - 123Q2010 (hodnoty)'!E52/'Záznamy - 123Q2010 (hodnoty)'!D52</f>
        <v>0.33587786259542</v>
      </c>
      <c r="F53" s="22" t="n">
        <f aca="false">'Záznamy - 123Q2010 (hodnoty)'!F52</f>
        <v>368</v>
      </c>
      <c r="G53" s="22" t="n">
        <f aca="false">'Záznamy - 123Q2010 (hodnoty)'!G52</f>
        <v>172</v>
      </c>
      <c r="H53" s="22" t="n">
        <f aca="false">'Záznamy - 123Q2010 (hodnoty)'!H52</f>
        <v>195</v>
      </c>
      <c r="I53" s="22" t="n">
        <f aca="false">'Záznamy - 123Q2010 (hodnoty)'!I52</f>
        <v>26</v>
      </c>
      <c r="J53" s="22" t="n">
        <f aca="false">'Záznamy - 123Q2010 (hodnoty)'!J52</f>
        <v>0</v>
      </c>
      <c r="K53" s="22" t="n">
        <f aca="false">'Záznamy - 123Q2010 (hodnoty)'!K52</f>
        <v>0</v>
      </c>
      <c r="L53" s="22" t="n">
        <f aca="false">'Záznamy - 123Q2010 (hodnoty)'!L52</f>
        <v>2</v>
      </c>
      <c r="M53" s="32" t="n">
        <f aca="false">'Záznamy - 123Q2010 (hodnoty)'!M52/'Záznamy - 123Q2010 (hodnoty)'!D52</f>
        <v>0.324851569126378</v>
      </c>
      <c r="N53" s="32" t="n">
        <f aca="false">'Záznamy - 123Q2010 (hodnoty)'!N52/'Záznamy - 123Q2010 (hodnoty)'!D52</f>
        <v>0.254452926208651</v>
      </c>
      <c r="O53" s="32" t="n">
        <f aca="false">'Záznamy - 123Q2010 (hodnoty)'!O52/'Záznamy - 123Q2010 (hodnoty)'!D52</f>
        <v>0.0848176420695505</v>
      </c>
    </row>
    <row r="54" customFormat="false" ht="12.75" hidden="false" customHeight="false" outlineLevel="0" collapsed="false">
      <c r="A54" s="22" t="str">
        <f aca="false">'Záznamy - 123Q2010 (hodnoty)'!A53</f>
        <v>Jihočeský kraj</v>
      </c>
      <c r="B54" s="23" t="str">
        <f aca="false">'Záznamy - 123Q2010 (hodnoty)'!B53</f>
        <v>Jindřichův Hradec</v>
      </c>
      <c r="C54" s="24" t="n">
        <f aca="false">'Záznamy - 123Q2010 (hodnoty)'!C53</f>
        <v>2197</v>
      </c>
      <c r="D54" s="22" t="n">
        <f aca="false">'Záznamy - 123Q2010 (hodnoty)'!D53</f>
        <v>2271</v>
      </c>
      <c r="E54" s="32" t="n">
        <f aca="false">'Záznamy - 123Q2010 (hodnoty)'!E53/'Záznamy - 123Q2010 (hodnoty)'!D53</f>
        <v>0.309555261999119</v>
      </c>
      <c r="F54" s="22" t="n">
        <f aca="false">'Záznamy - 123Q2010 (hodnoty)'!F53</f>
        <v>2470</v>
      </c>
      <c r="G54" s="22" t="n">
        <f aca="false">'Záznamy - 123Q2010 (hodnoty)'!G53</f>
        <v>363</v>
      </c>
      <c r="H54" s="22" t="n">
        <f aca="false">'Záznamy - 123Q2010 (hodnoty)'!H53</f>
        <v>333</v>
      </c>
      <c r="I54" s="22" t="n">
        <f aca="false">'Záznamy - 123Q2010 (hodnoty)'!I53</f>
        <v>95</v>
      </c>
      <c r="J54" s="22" t="n">
        <f aca="false">'Záznamy - 123Q2010 (hodnoty)'!J53</f>
        <v>9</v>
      </c>
      <c r="K54" s="22" t="n">
        <f aca="false">'Záznamy - 123Q2010 (hodnoty)'!K53</f>
        <v>0</v>
      </c>
      <c r="L54" s="22" t="n">
        <f aca="false">'Záznamy - 123Q2010 (hodnoty)'!L53</f>
        <v>21</v>
      </c>
      <c r="M54" s="32" t="n">
        <f aca="false">'Záznamy - 123Q2010 (hodnoty)'!M53/'Záznamy - 123Q2010 (hodnoty)'!D53</f>
        <v>0.432848965213562</v>
      </c>
      <c r="N54" s="32" t="n">
        <f aca="false">'Záznamy - 123Q2010 (hodnoty)'!N53/'Záznamy - 123Q2010 (hodnoty)'!D53</f>
        <v>0.137824746807574</v>
      </c>
      <c r="O54" s="32" t="n">
        <f aca="false">'Záznamy - 123Q2010 (hodnoty)'!O53/'Záznamy - 123Q2010 (hodnoty)'!D53</f>
        <v>0.119771025979745</v>
      </c>
    </row>
    <row r="55" customFormat="false" ht="12.75" hidden="false" customHeight="false" outlineLevel="0" collapsed="false">
      <c r="A55" s="22" t="str">
        <f aca="false">'Záznamy - 123Q2010 (hodnoty)'!A54</f>
        <v>Jihočeský kraj</v>
      </c>
      <c r="B55" s="23" t="str">
        <f aca="false">'Záznamy - 123Q2010 (hodnoty)'!B54</f>
        <v>Kaplice</v>
      </c>
      <c r="C55" s="24" t="n">
        <f aca="false">'Záznamy - 123Q2010 (hodnoty)'!C54</f>
        <v>947</v>
      </c>
      <c r="D55" s="22" t="n">
        <f aca="false">'Záznamy - 123Q2010 (hodnoty)'!D54</f>
        <v>1057</v>
      </c>
      <c r="E55" s="32" t="n">
        <f aca="false">'Záznamy - 123Q2010 (hodnoty)'!E54/'Záznamy - 123Q2010 (hodnoty)'!D54</f>
        <v>0.263008514664144</v>
      </c>
      <c r="F55" s="22" t="n">
        <f aca="false">'Záznamy - 123Q2010 (hodnoty)'!F54</f>
        <v>1682</v>
      </c>
      <c r="G55" s="22" t="n">
        <f aca="false">'Záznamy - 123Q2010 (hodnoty)'!G54</f>
        <v>184</v>
      </c>
      <c r="H55" s="22" t="n">
        <f aca="false">'Záznamy - 123Q2010 (hodnoty)'!H54</f>
        <v>160</v>
      </c>
      <c r="I55" s="22" t="n">
        <f aca="false">'Záznamy - 123Q2010 (hodnoty)'!I54</f>
        <v>18</v>
      </c>
      <c r="J55" s="22" t="n">
        <f aca="false">'Záznamy - 123Q2010 (hodnoty)'!J54</f>
        <v>0</v>
      </c>
      <c r="K55" s="22" t="n">
        <f aca="false">'Záznamy - 123Q2010 (hodnoty)'!K54</f>
        <v>0</v>
      </c>
      <c r="L55" s="22" t="n">
        <f aca="false">'Záznamy - 123Q2010 (hodnoty)'!L54</f>
        <v>9</v>
      </c>
      <c r="M55" s="32" t="n">
        <f aca="false">'Záznamy - 123Q2010 (hodnoty)'!M54/'Záznamy - 123Q2010 (hodnoty)'!D54</f>
        <v>0.417218543046358</v>
      </c>
      <c r="N55" s="32" t="n">
        <f aca="false">'Záznamy - 123Q2010 (hodnoty)'!N54/'Záznamy - 123Q2010 (hodnoty)'!D54</f>
        <v>0.176915799432356</v>
      </c>
      <c r="O55" s="32" t="n">
        <f aca="false">'Záznamy - 123Q2010 (hodnoty)'!O54/'Záznamy - 123Q2010 (hodnoty)'!D54</f>
        <v>0.142857142857143</v>
      </c>
    </row>
    <row r="56" customFormat="false" ht="12.75" hidden="false" customHeight="false" outlineLevel="0" collapsed="false">
      <c r="A56" s="22" t="str">
        <f aca="false">'Záznamy - 123Q2010 (hodnoty)'!A55</f>
        <v>Karlovarský kraj</v>
      </c>
      <c r="B56" s="23" t="str">
        <f aca="false">'Záznamy - 123Q2010 (hodnoty)'!B55</f>
        <v>Karlovy Vary</v>
      </c>
      <c r="C56" s="24" t="n">
        <f aca="false">'Záznamy - 123Q2010 (hodnoty)'!C55</f>
        <v>3835</v>
      </c>
      <c r="D56" s="22" t="n">
        <f aca="false">'Záznamy - 123Q2010 (hodnoty)'!D55</f>
        <v>4041</v>
      </c>
      <c r="E56" s="32" t="n">
        <f aca="false">'Záznamy - 123Q2010 (hodnoty)'!E55/'Záznamy - 123Q2010 (hodnoty)'!D55</f>
        <v>0.308586983419946</v>
      </c>
      <c r="F56" s="22" t="n">
        <f aca="false">'Záznamy - 123Q2010 (hodnoty)'!F55</f>
        <v>1659</v>
      </c>
      <c r="G56" s="22" t="n">
        <f aca="false">'Záznamy - 123Q2010 (hodnoty)'!G55</f>
        <v>501</v>
      </c>
      <c r="H56" s="22" t="n">
        <f aca="false">'Záznamy - 123Q2010 (hodnoty)'!H55</f>
        <v>420</v>
      </c>
      <c r="I56" s="22" t="n">
        <f aca="false">'Záznamy - 123Q2010 (hodnoty)'!I55</f>
        <v>113</v>
      </c>
      <c r="J56" s="22" t="n">
        <f aca="false">'Záznamy - 123Q2010 (hodnoty)'!J55</f>
        <v>79</v>
      </c>
      <c r="K56" s="22" t="n">
        <f aca="false">'Záznamy - 123Q2010 (hodnoty)'!K55</f>
        <v>0</v>
      </c>
      <c r="L56" s="22" t="n">
        <f aca="false">'Záznamy - 123Q2010 (hodnoty)'!L55</f>
        <v>4</v>
      </c>
      <c r="M56" s="32" t="n">
        <f aca="false">'Záznamy - 123Q2010 (hodnoty)'!M55/'Záznamy - 123Q2010 (hodnoty)'!D55</f>
        <v>0.404355357584756</v>
      </c>
      <c r="N56" s="32" t="n">
        <f aca="false">'Záznamy - 123Q2010 (hodnoty)'!N55/'Záznamy - 123Q2010 (hodnoty)'!D55</f>
        <v>0.163820836426627</v>
      </c>
      <c r="O56" s="32" t="n">
        <f aca="false">'Záznamy - 123Q2010 (hodnoty)'!O55/'Záznamy - 123Q2010 (hodnoty)'!D55</f>
        <v>0.123236822568671</v>
      </c>
    </row>
    <row r="57" customFormat="false" ht="12.75" hidden="false" customHeight="false" outlineLevel="0" collapsed="false">
      <c r="A57" s="22" t="str">
        <f aca="false">'Záznamy - 123Q2010 (hodnoty)'!A56</f>
        <v>Moravskoslezský kraj</v>
      </c>
      <c r="B57" s="23" t="str">
        <f aca="false">'Záznamy - 123Q2010 (hodnoty)'!B56</f>
        <v>Karviná</v>
      </c>
      <c r="C57" s="24" t="n">
        <f aca="false">'Záznamy - 123Q2010 (hodnoty)'!C56</f>
        <v>3167</v>
      </c>
      <c r="D57" s="22" t="n">
        <f aca="false">'Záznamy - 123Q2010 (hodnoty)'!D56</f>
        <v>3293</v>
      </c>
      <c r="E57" s="32" t="n">
        <f aca="false">'Záznamy - 123Q2010 (hodnoty)'!E56/'Záznamy - 123Q2010 (hodnoty)'!D56</f>
        <v>0.341633768600061</v>
      </c>
      <c r="F57" s="22" t="n">
        <f aca="false">'Záznamy - 123Q2010 (hodnoty)'!F56</f>
        <v>999</v>
      </c>
      <c r="G57" s="22" t="n">
        <f aca="false">'Záznamy - 123Q2010 (hodnoty)'!G56</f>
        <v>546</v>
      </c>
      <c r="H57" s="22" t="n">
        <f aca="false">'Záznamy - 123Q2010 (hodnoty)'!H56</f>
        <v>457</v>
      </c>
      <c r="I57" s="22" t="n">
        <f aca="false">'Záznamy - 123Q2010 (hodnoty)'!I56</f>
        <v>106</v>
      </c>
      <c r="J57" s="22" t="n">
        <f aca="false">'Záznamy - 123Q2010 (hodnoty)'!J56</f>
        <v>12</v>
      </c>
      <c r="K57" s="22" t="n">
        <f aca="false">'Záznamy - 123Q2010 (hodnoty)'!K56</f>
        <v>0</v>
      </c>
      <c r="L57" s="22" t="n">
        <f aca="false">'Záznamy - 123Q2010 (hodnoty)'!L56</f>
        <v>1</v>
      </c>
      <c r="M57" s="32" t="n">
        <f aca="false">'Záznamy - 123Q2010 (hodnoty)'!M56/'Záznamy - 123Q2010 (hodnoty)'!D56</f>
        <v>0.408745824476162</v>
      </c>
      <c r="N57" s="32" t="n">
        <f aca="false">'Záznamy - 123Q2010 (hodnoty)'!N56/'Záznamy - 123Q2010 (hodnoty)'!D56</f>
        <v>0.171272395991497</v>
      </c>
      <c r="O57" s="32" t="n">
        <f aca="false">'Záznamy - 123Q2010 (hodnoty)'!O56/'Záznamy - 123Q2010 (hodnoty)'!D56</f>
        <v>0.0783480109322806</v>
      </c>
    </row>
    <row r="58" customFormat="false" ht="12.75" hidden="false" customHeight="false" outlineLevel="0" collapsed="false">
      <c r="A58" s="22" t="str">
        <f aca="false">'Záznamy - 123Q2010 (hodnoty)'!A57</f>
        <v>Středočeský kraj</v>
      </c>
      <c r="B58" s="23" t="str">
        <f aca="false">'Záznamy - 123Q2010 (hodnoty)'!B57</f>
        <v>Kladno</v>
      </c>
      <c r="C58" s="24" t="n">
        <f aca="false">'Záznamy - 123Q2010 (hodnoty)'!C57</f>
        <v>3764</v>
      </c>
      <c r="D58" s="22" t="n">
        <f aca="false">'Záznamy - 123Q2010 (hodnoty)'!D57</f>
        <v>3878</v>
      </c>
      <c r="E58" s="32" t="n">
        <f aca="false">'Záznamy - 123Q2010 (hodnoty)'!E57/'Záznamy - 123Q2010 (hodnoty)'!D57</f>
        <v>0.492264053635895</v>
      </c>
      <c r="F58" s="22" t="n">
        <f aca="false">'Záznamy - 123Q2010 (hodnoty)'!F57</f>
        <v>896</v>
      </c>
      <c r="G58" s="22" t="n">
        <f aca="false">'Záznamy - 123Q2010 (hodnoty)'!G57</f>
        <v>525</v>
      </c>
      <c r="H58" s="22" t="n">
        <f aca="false">'Záznamy - 123Q2010 (hodnoty)'!H57</f>
        <v>514</v>
      </c>
      <c r="I58" s="22" t="n">
        <f aca="false">'Záznamy - 123Q2010 (hodnoty)'!I57</f>
        <v>160</v>
      </c>
      <c r="J58" s="22" t="n">
        <f aca="false">'Záznamy - 123Q2010 (hodnoty)'!J57</f>
        <v>34</v>
      </c>
      <c r="K58" s="22" t="n">
        <f aca="false">'Záznamy - 123Q2010 (hodnoty)'!K57</f>
        <v>0</v>
      </c>
      <c r="L58" s="22" t="n">
        <f aca="false">'Záznamy - 123Q2010 (hodnoty)'!L57</f>
        <v>0</v>
      </c>
      <c r="M58" s="32" t="n">
        <f aca="false">'Záznamy - 123Q2010 (hodnoty)'!M57/'Záznamy - 123Q2010 (hodnoty)'!D57</f>
        <v>0.447137699845281</v>
      </c>
      <c r="N58" s="32" t="n">
        <f aca="false">'Záznamy - 123Q2010 (hodnoty)'!N57/'Záznamy - 123Q2010 (hodnoty)'!D57</f>
        <v>0.00283651366683858</v>
      </c>
      <c r="O58" s="32" t="n">
        <f aca="false">'Záznamy - 123Q2010 (hodnoty)'!O57/'Záznamy - 123Q2010 (hodnoty)'!D57</f>
        <v>0.0577617328519856</v>
      </c>
    </row>
    <row r="59" customFormat="false" ht="12.75" hidden="false" customHeight="false" outlineLevel="0" collapsed="false">
      <c r="A59" s="22" t="str">
        <f aca="false">'Záznamy - 123Q2010 (hodnoty)'!A58</f>
        <v>Plzeňský kraj</v>
      </c>
      <c r="B59" s="23" t="str">
        <f aca="false">'Záznamy - 123Q2010 (hodnoty)'!B58</f>
        <v>Klatovy</v>
      </c>
      <c r="C59" s="24" t="n">
        <f aca="false">'Záznamy - 123Q2010 (hodnoty)'!C58</f>
        <v>2140</v>
      </c>
      <c r="D59" s="22" t="n">
        <f aca="false">'Záznamy - 123Q2010 (hodnoty)'!D58</f>
        <v>2349</v>
      </c>
      <c r="E59" s="32" t="n">
        <f aca="false">'Záznamy - 123Q2010 (hodnoty)'!E58/'Záznamy - 123Q2010 (hodnoty)'!D58</f>
        <v>0.356747552149851</v>
      </c>
      <c r="F59" s="22" t="n">
        <f aca="false">'Záznamy - 123Q2010 (hodnoty)'!F58</f>
        <v>2056</v>
      </c>
      <c r="G59" s="22" t="n">
        <f aca="false">'Záznamy - 123Q2010 (hodnoty)'!G58</f>
        <v>419</v>
      </c>
      <c r="H59" s="22" t="n">
        <f aca="false">'Záznamy - 123Q2010 (hodnoty)'!H58</f>
        <v>338</v>
      </c>
      <c r="I59" s="22" t="n">
        <f aca="false">'Záznamy - 123Q2010 (hodnoty)'!I58</f>
        <v>36</v>
      </c>
      <c r="J59" s="22" t="n">
        <f aca="false">'Záznamy - 123Q2010 (hodnoty)'!J58</f>
        <v>54</v>
      </c>
      <c r="K59" s="22" t="n">
        <f aca="false">'Záznamy - 123Q2010 (hodnoty)'!K58</f>
        <v>0</v>
      </c>
      <c r="L59" s="22" t="n">
        <f aca="false">'Záznamy - 123Q2010 (hodnoty)'!L58</f>
        <v>6</v>
      </c>
      <c r="M59" s="32" t="n">
        <f aca="false">'Záznamy - 123Q2010 (hodnoty)'!M58/'Záznamy - 123Q2010 (hodnoty)'!D58</f>
        <v>0.362707535121328</v>
      </c>
      <c r="N59" s="32" t="n">
        <f aca="false">'Záznamy - 123Q2010 (hodnoty)'!N58/'Záznamy - 123Q2010 (hodnoty)'!D58</f>
        <v>0.128565346956152</v>
      </c>
      <c r="O59" s="32" t="n">
        <f aca="false">'Záznamy - 123Q2010 (hodnoty)'!O58/'Záznamy - 123Q2010 (hodnoty)'!D58</f>
        <v>0.151979565772669</v>
      </c>
    </row>
    <row r="60" customFormat="false" ht="12.75" hidden="false" customHeight="false" outlineLevel="0" collapsed="false">
      <c r="A60" s="22" t="str">
        <f aca="false">'Záznamy - 123Q2010 (hodnoty)'!A60</f>
        <v>Středočeský kraj</v>
      </c>
      <c r="B60" s="23" t="str">
        <f aca="false">'Záznamy - 123Q2010 (hodnoty)'!B60</f>
        <v>Kolín</v>
      </c>
      <c r="C60" s="24" t="n">
        <f aca="false">'Záznamy - 123Q2010 (hodnoty)'!C60</f>
        <v>4354</v>
      </c>
      <c r="D60" s="22" t="n">
        <f aca="false">'Záznamy - 123Q2010 (hodnoty)'!D60</f>
        <v>4762</v>
      </c>
      <c r="E60" s="32" t="n">
        <f aca="false">'Záznamy - 123Q2010 (hodnoty)'!E60/'Záznamy - 123Q2010 (hodnoty)'!D60</f>
        <v>0.425451490970181</v>
      </c>
      <c r="F60" s="22" t="n">
        <f aca="false">'Záznamy - 123Q2010 (hodnoty)'!F60</f>
        <v>1929</v>
      </c>
      <c r="G60" s="22" t="n">
        <f aca="false">'Záznamy - 123Q2010 (hodnoty)'!G60</f>
        <v>674</v>
      </c>
      <c r="H60" s="22" t="n">
        <f aca="false">'Záznamy - 123Q2010 (hodnoty)'!H60</f>
        <v>605</v>
      </c>
      <c r="I60" s="22" t="n">
        <f aca="false">'Záznamy - 123Q2010 (hodnoty)'!I60</f>
        <v>167</v>
      </c>
      <c r="J60" s="22" t="n">
        <f aca="false">'Záznamy - 123Q2010 (hodnoty)'!J60</f>
        <v>150</v>
      </c>
      <c r="K60" s="22" t="n">
        <f aca="false">'Záznamy - 123Q2010 (hodnoty)'!K60</f>
        <v>0</v>
      </c>
      <c r="L60" s="22" t="n">
        <f aca="false">'Záznamy - 123Q2010 (hodnoty)'!L60</f>
        <v>3</v>
      </c>
      <c r="M60" s="32" t="n">
        <f aca="false">'Záznamy - 123Q2010 (hodnoty)'!M60/'Záznamy - 123Q2010 (hodnoty)'!D60</f>
        <v>0.354262914741705</v>
      </c>
      <c r="N60" s="32" t="n">
        <f aca="false">'Záznamy - 123Q2010 (hodnoty)'!N60/'Záznamy - 123Q2010 (hodnoty)'!D60</f>
        <v>0.123687526249475</v>
      </c>
      <c r="O60" s="32" t="n">
        <f aca="false">'Záznamy - 123Q2010 (hodnoty)'!O60/'Záznamy - 123Q2010 (hodnoty)'!D60</f>
        <v>0.0965980680386392</v>
      </c>
    </row>
    <row r="61" customFormat="false" ht="12.75" hidden="false" customHeight="false" outlineLevel="0" collapsed="false">
      <c r="A61" s="22" t="str">
        <f aca="false">'Záznamy - 123Q2010 (hodnoty)'!A61</f>
        <v>Plzeňský kraj</v>
      </c>
      <c r="B61" s="23" t="str">
        <f aca="false">'Záznamy - 123Q2010 (hodnoty)'!B61</f>
        <v>Kralovice</v>
      </c>
      <c r="C61" s="24" t="n">
        <f aca="false">'Záznamy - 123Q2010 (hodnoty)'!C61</f>
        <v>1379</v>
      </c>
      <c r="D61" s="22" t="n">
        <f aca="false">'Záznamy - 123Q2010 (hodnoty)'!D61</f>
        <v>1509</v>
      </c>
      <c r="E61" s="32" t="n">
        <f aca="false">'Záznamy - 123Q2010 (hodnoty)'!E61/'Záznamy - 123Q2010 (hodnoty)'!D61</f>
        <v>0.313452617627568</v>
      </c>
      <c r="F61" s="22" t="n">
        <f aca="false">'Záznamy - 123Q2010 (hodnoty)'!F61</f>
        <v>893</v>
      </c>
      <c r="G61" s="22" t="n">
        <f aca="false">'Záznamy - 123Q2010 (hodnoty)'!G61</f>
        <v>215</v>
      </c>
      <c r="H61" s="22" t="n">
        <f aca="false">'Záznamy - 123Q2010 (hodnoty)'!H61</f>
        <v>175</v>
      </c>
      <c r="I61" s="22" t="n">
        <f aca="false">'Záznamy - 123Q2010 (hodnoty)'!I61</f>
        <v>13</v>
      </c>
      <c r="J61" s="22" t="n">
        <f aca="false">'Záznamy - 123Q2010 (hodnoty)'!J61</f>
        <v>4</v>
      </c>
      <c r="K61" s="22" t="n">
        <f aca="false">'Záznamy - 123Q2010 (hodnoty)'!K61</f>
        <v>0</v>
      </c>
      <c r="L61" s="22" t="n">
        <f aca="false">'Záznamy - 123Q2010 (hodnoty)'!L61</f>
        <v>0</v>
      </c>
      <c r="M61" s="32" t="n">
        <f aca="false">'Záznamy - 123Q2010 (hodnoty)'!M61/'Záznamy - 123Q2010 (hodnoty)'!D61</f>
        <v>0.306163021868787</v>
      </c>
      <c r="N61" s="32" t="n">
        <f aca="false">'Záznamy - 123Q2010 (hodnoty)'!N61/'Záznamy - 123Q2010 (hodnoty)'!D61</f>
        <v>0.261100066269052</v>
      </c>
      <c r="O61" s="32" t="n">
        <f aca="false">'Záznamy - 123Q2010 (hodnoty)'!O61/'Záznamy - 123Q2010 (hodnoty)'!D61</f>
        <v>0.119284294234592</v>
      </c>
    </row>
    <row r="62" customFormat="false" ht="12.75" hidden="false" customHeight="false" outlineLevel="0" collapsed="false">
      <c r="A62" s="22" t="str">
        <f aca="false">'Záznamy - 123Q2010 (hodnoty)'!A62</f>
        <v>Moravskoslezský kraj</v>
      </c>
      <c r="B62" s="23" t="str">
        <f aca="false">'Záznamy - 123Q2010 (hodnoty)'!B62</f>
        <v>Krnov</v>
      </c>
      <c r="C62" s="24" t="n">
        <f aca="false">'Záznamy - 123Q2010 (hodnoty)'!C62</f>
        <v>1420</v>
      </c>
      <c r="D62" s="22" t="n">
        <f aca="false">'Záznamy - 123Q2010 (hodnoty)'!D62</f>
        <v>1640</v>
      </c>
      <c r="E62" s="32" t="n">
        <f aca="false">'Záznamy - 123Q2010 (hodnoty)'!E62/'Záznamy - 123Q2010 (hodnoty)'!D62</f>
        <v>0.209756097560976</v>
      </c>
      <c r="F62" s="22" t="n">
        <f aca="false">'Záznamy - 123Q2010 (hodnoty)'!F62</f>
        <v>271</v>
      </c>
      <c r="G62" s="22" t="n">
        <f aca="false">'Záznamy - 123Q2010 (hodnoty)'!G62</f>
        <v>148</v>
      </c>
      <c r="H62" s="22" t="n">
        <f aca="false">'Záznamy - 123Q2010 (hodnoty)'!H62</f>
        <v>120</v>
      </c>
      <c r="I62" s="22" t="n">
        <f aca="false">'Záznamy - 123Q2010 (hodnoty)'!I62</f>
        <v>29</v>
      </c>
      <c r="J62" s="22" t="n">
        <f aca="false">'Záznamy - 123Q2010 (hodnoty)'!J62</f>
        <v>13</v>
      </c>
      <c r="K62" s="22" t="n">
        <f aca="false">'Záznamy - 123Q2010 (hodnoty)'!K62</f>
        <v>1</v>
      </c>
      <c r="L62" s="22" t="n">
        <f aca="false">'Záznamy - 123Q2010 (hodnoty)'!L62</f>
        <v>0</v>
      </c>
      <c r="M62" s="32" t="n">
        <f aca="false">'Záznamy - 123Q2010 (hodnoty)'!M62/'Záznamy - 123Q2010 (hodnoty)'!D62</f>
        <v>0.465853658536585</v>
      </c>
      <c r="N62" s="32" t="n">
        <f aca="false">'Záznamy - 123Q2010 (hodnoty)'!N62/'Záznamy - 123Q2010 (hodnoty)'!D62</f>
        <v>0.204878048780488</v>
      </c>
      <c r="O62" s="32" t="n">
        <f aca="false">'Záznamy - 123Q2010 (hodnoty)'!O62/'Záznamy - 123Q2010 (hodnoty)'!D62</f>
        <v>0.119512195121951</v>
      </c>
    </row>
    <row r="63" customFormat="false" ht="12.75" hidden="false" customHeight="false" outlineLevel="0" collapsed="false">
      <c r="A63" s="22" t="str">
        <f aca="false">'Záznamy - 123Q2010 (hodnoty)'!A63</f>
        <v>Zlínský kraj</v>
      </c>
      <c r="B63" s="23" t="str">
        <f aca="false">'Záznamy - 123Q2010 (hodnoty)'!B63</f>
        <v>Kroměříž</v>
      </c>
      <c r="C63" s="24" t="n">
        <f aca="false">'Záznamy - 123Q2010 (hodnoty)'!C63</f>
        <v>2911</v>
      </c>
      <c r="D63" s="22" t="n">
        <f aca="false">'Záznamy - 123Q2010 (hodnoty)'!D63</f>
        <v>3036</v>
      </c>
      <c r="E63" s="32" t="n">
        <f aca="false">'Záznamy - 123Q2010 (hodnoty)'!E63/'Záznamy - 123Q2010 (hodnoty)'!D63</f>
        <v>0.384387351778656</v>
      </c>
      <c r="F63" s="22" t="n">
        <f aca="false">'Záznamy - 123Q2010 (hodnoty)'!F63</f>
        <v>1484</v>
      </c>
      <c r="G63" s="22" t="n">
        <f aca="false">'Záznamy - 123Q2010 (hodnoty)'!G63</f>
        <v>387</v>
      </c>
      <c r="H63" s="22" t="n">
        <f aca="false">'Záznamy - 123Q2010 (hodnoty)'!H63</f>
        <v>303</v>
      </c>
      <c r="I63" s="22" t="n">
        <f aca="false">'Záznamy - 123Q2010 (hodnoty)'!I63</f>
        <v>56</v>
      </c>
      <c r="J63" s="22" t="n">
        <f aca="false">'Záznamy - 123Q2010 (hodnoty)'!J63</f>
        <v>7</v>
      </c>
      <c r="K63" s="22" t="n">
        <f aca="false">'Záznamy - 123Q2010 (hodnoty)'!K63</f>
        <v>0</v>
      </c>
      <c r="L63" s="22" t="n">
        <f aca="false">'Záznamy - 123Q2010 (hodnoty)'!L63</f>
        <v>0</v>
      </c>
      <c r="M63" s="32" t="n">
        <f aca="false">'Záznamy - 123Q2010 (hodnoty)'!M63/'Záznamy - 123Q2010 (hodnoty)'!D63</f>
        <v>0.385375494071146</v>
      </c>
      <c r="N63" s="32" t="n">
        <f aca="false">'Záznamy - 123Q2010 (hodnoty)'!N63/'Záznamy - 123Q2010 (hodnoty)'!D63</f>
        <v>0.160079051383399</v>
      </c>
      <c r="O63" s="32" t="n">
        <f aca="false">'Záznamy - 123Q2010 (hodnoty)'!O63/'Záznamy - 123Q2010 (hodnoty)'!D63</f>
        <v>0.0701581027667984</v>
      </c>
    </row>
    <row r="64" customFormat="false" ht="12.75" hidden="false" customHeight="false" outlineLevel="0" collapsed="false">
      <c r="A64" s="22" t="str">
        <f aca="false">'Záznamy - 123Q2010 (hodnoty)'!A64</f>
        <v>Středočeský kraj</v>
      </c>
      <c r="B64" s="23" t="str">
        <f aca="false">'Záznamy - 123Q2010 (hodnoty)'!B64</f>
        <v>Kutná Hora</v>
      </c>
      <c r="C64" s="24" t="n">
        <f aca="false">'Záznamy - 123Q2010 (hodnoty)'!C64</f>
        <v>3499</v>
      </c>
      <c r="D64" s="22" t="n">
        <f aca="false">'Záznamy - 123Q2010 (hodnoty)'!D64</f>
        <v>4325</v>
      </c>
      <c r="E64" s="32" t="n">
        <f aca="false">'Záznamy - 123Q2010 (hodnoty)'!E64/'Záznamy - 123Q2010 (hodnoty)'!D64</f>
        <v>0.404393063583815</v>
      </c>
      <c r="F64" s="22" t="n">
        <f aca="false">'Záznamy - 123Q2010 (hodnoty)'!F64</f>
        <v>2984</v>
      </c>
      <c r="G64" s="22" t="n">
        <f aca="false">'Záznamy - 123Q2010 (hodnoty)'!G64</f>
        <v>557</v>
      </c>
      <c r="H64" s="22" t="n">
        <f aca="false">'Záznamy - 123Q2010 (hodnoty)'!H64</f>
        <v>524</v>
      </c>
      <c r="I64" s="22" t="n">
        <f aca="false">'Záznamy - 123Q2010 (hodnoty)'!I64</f>
        <v>95</v>
      </c>
      <c r="J64" s="22" t="n">
        <f aca="false">'Záznamy - 123Q2010 (hodnoty)'!J64</f>
        <v>58</v>
      </c>
      <c r="K64" s="22" t="n">
        <f aca="false">'Záznamy - 123Q2010 (hodnoty)'!K64</f>
        <v>1</v>
      </c>
      <c r="L64" s="22" t="n">
        <f aca="false">'Záznamy - 123Q2010 (hodnoty)'!L64</f>
        <v>3</v>
      </c>
      <c r="M64" s="32" t="n">
        <f aca="false">'Záznamy - 123Q2010 (hodnoty)'!M64/'Záznamy - 123Q2010 (hodnoty)'!D64</f>
        <v>0.307514450867052</v>
      </c>
      <c r="N64" s="32" t="n">
        <f aca="false">'Záznamy - 123Q2010 (hodnoty)'!N64/'Záznamy - 123Q2010 (hodnoty)'!D64</f>
        <v>0.193757225433526</v>
      </c>
      <c r="O64" s="32" t="n">
        <f aca="false">'Záznamy - 123Q2010 (hodnoty)'!O64/'Záznamy - 123Q2010 (hodnoty)'!D64</f>
        <v>0.0943352601156069</v>
      </c>
    </row>
    <row r="65" customFormat="false" ht="12.75" hidden="false" customHeight="false" outlineLevel="0" collapsed="false">
      <c r="A65" s="22" t="str">
        <f aca="false">'Záznamy - 123Q2010 (hodnoty)'!A65</f>
        <v>Jihomoravský kraj</v>
      </c>
      <c r="B65" s="23" t="str">
        <f aca="false">'Záznamy - 123Q2010 (hodnoty)'!B65</f>
        <v>Kyjov</v>
      </c>
      <c r="C65" s="24" t="n">
        <f aca="false">'Záznamy - 123Q2010 (hodnoty)'!C65</f>
        <v>3341</v>
      </c>
      <c r="D65" s="22" t="n">
        <f aca="false">'Záznamy - 123Q2010 (hodnoty)'!D65</f>
        <v>4566</v>
      </c>
      <c r="E65" s="32" t="n">
        <f aca="false">'Záznamy - 123Q2010 (hodnoty)'!E65/'Záznamy - 123Q2010 (hodnoty)'!D65</f>
        <v>0.723390275952694</v>
      </c>
      <c r="F65" s="22" t="n">
        <f aca="false">'Záznamy - 123Q2010 (hodnoty)'!F65</f>
        <v>3869</v>
      </c>
      <c r="G65" s="22" t="n">
        <f aca="false">'Záznamy - 123Q2010 (hodnoty)'!G65</f>
        <v>397</v>
      </c>
      <c r="H65" s="22" t="n">
        <f aca="false">'Záznamy - 123Q2010 (hodnoty)'!H65</f>
        <v>375</v>
      </c>
      <c r="I65" s="22" t="n">
        <f aca="false">'Záznamy - 123Q2010 (hodnoty)'!I65</f>
        <v>50</v>
      </c>
      <c r="J65" s="22" t="n">
        <f aca="false">'Záznamy - 123Q2010 (hodnoty)'!J65</f>
        <v>58</v>
      </c>
      <c r="K65" s="22" t="n">
        <f aca="false">'Záznamy - 123Q2010 (hodnoty)'!K65</f>
        <v>0</v>
      </c>
      <c r="L65" s="22" t="n">
        <f aca="false">'Záznamy - 123Q2010 (hodnoty)'!L65</f>
        <v>2</v>
      </c>
      <c r="M65" s="32" t="n">
        <f aca="false">'Záznamy - 123Q2010 (hodnoty)'!M65/'Záznamy - 123Q2010 (hodnoty)'!D65</f>
        <v>0.1982041173894</v>
      </c>
      <c r="N65" s="32" t="n">
        <f aca="false">'Záznamy - 123Q2010 (hodnoty)'!N65/'Záznamy - 123Q2010 (hodnoty)'!D65</f>
        <v>0.0258431887866842</v>
      </c>
      <c r="O65" s="32" t="n">
        <f aca="false">'Záznamy - 123Q2010 (hodnoty)'!O65/'Záznamy - 123Q2010 (hodnoty)'!D65</f>
        <v>0.0525624178712221</v>
      </c>
    </row>
    <row r="66" customFormat="false" ht="12.75" hidden="false" customHeight="false" outlineLevel="0" collapsed="false">
      <c r="A66" s="22" t="str">
        <f aca="false">'Záznamy - 123Q2010 (hodnoty)'!A66</f>
        <v>Liberecký kraj</v>
      </c>
      <c r="B66" s="23" t="str">
        <f aca="false">'Záznamy - 123Q2010 (hodnoty)'!B66</f>
        <v>Liberec</v>
      </c>
      <c r="C66" s="24" t="n">
        <f aca="false">'Záznamy - 123Q2010 (hodnoty)'!C66</f>
        <v>4929</v>
      </c>
      <c r="D66" s="22" t="n">
        <f aca="false">'Záznamy - 123Q2010 (hodnoty)'!D66</f>
        <v>5162</v>
      </c>
      <c r="E66" s="32" t="n">
        <f aca="false">'Záznamy - 123Q2010 (hodnoty)'!E66/'Záznamy - 123Q2010 (hodnoty)'!D66</f>
        <v>0.263076327005037</v>
      </c>
      <c r="F66" s="22" t="n">
        <f aca="false">'Záznamy - 123Q2010 (hodnoty)'!F66</f>
        <v>1029</v>
      </c>
      <c r="G66" s="22" t="n">
        <f aca="false">'Záznamy - 123Q2010 (hodnoty)'!G66</f>
        <v>563</v>
      </c>
      <c r="H66" s="22" t="n">
        <f aca="false">'Záznamy - 123Q2010 (hodnoty)'!H66</f>
        <v>585</v>
      </c>
      <c r="I66" s="22" t="n">
        <f aca="false">'Záznamy - 123Q2010 (hodnoty)'!I66</f>
        <v>151</v>
      </c>
      <c r="J66" s="22" t="n">
        <f aca="false">'Záznamy - 123Q2010 (hodnoty)'!J66</f>
        <v>32</v>
      </c>
      <c r="K66" s="22" t="n">
        <f aca="false">'Záznamy - 123Q2010 (hodnoty)'!K66</f>
        <v>0</v>
      </c>
      <c r="L66" s="22" t="n">
        <f aca="false">'Záznamy - 123Q2010 (hodnoty)'!L66</f>
        <v>0</v>
      </c>
      <c r="M66" s="32" t="n">
        <f aca="false">'Záznamy - 123Q2010 (hodnoty)'!M66/'Záznamy - 123Q2010 (hodnoty)'!D66</f>
        <v>0.433359163115072</v>
      </c>
      <c r="N66" s="32" t="n">
        <f aca="false">'Záznamy - 123Q2010 (hodnoty)'!N66/'Záznamy - 123Q2010 (hodnoty)'!D66</f>
        <v>0.239442076714452</v>
      </c>
      <c r="O66" s="32" t="n">
        <f aca="false">'Záznamy - 123Q2010 (hodnoty)'!O66/'Záznamy - 123Q2010 (hodnoty)'!D66</f>
        <v>0.0641224331654398</v>
      </c>
    </row>
    <row r="67" customFormat="false" ht="12.75" hidden="false" customHeight="false" outlineLevel="0" collapsed="false">
      <c r="A67" s="22" t="str">
        <f aca="false">'Záznamy - 123Q2010 (hodnoty)'!A67</f>
        <v>Ústecký kraj</v>
      </c>
      <c r="B67" s="23" t="str">
        <f aca="false">'Záznamy - 123Q2010 (hodnoty)'!B67</f>
        <v>Litoměřice</v>
      </c>
      <c r="C67" s="24" t="n">
        <f aca="false">'Záznamy - 123Q2010 (hodnoty)'!C67</f>
        <v>4640</v>
      </c>
      <c r="D67" s="22" t="n">
        <f aca="false">'Záznamy - 123Q2010 (hodnoty)'!D67</f>
        <v>4941</v>
      </c>
      <c r="E67" s="32" t="n">
        <f aca="false">'Záznamy - 123Q2010 (hodnoty)'!E67/'Záznamy - 123Q2010 (hodnoty)'!D67</f>
        <v>0.428860554543615</v>
      </c>
      <c r="F67" s="22" t="n">
        <f aca="false">'Záznamy - 123Q2010 (hodnoty)'!F67</f>
        <v>2211</v>
      </c>
      <c r="G67" s="22" t="n">
        <f aca="false">'Záznamy - 123Q2010 (hodnoty)'!G67</f>
        <v>762</v>
      </c>
      <c r="H67" s="22" t="n">
        <f aca="false">'Záznamy - 123Q2010 (hodnoty)'!H67</f>
        <v>924</v>
      </c>
      <c r="I67" s="22" t="n">
        <f aca="false">'Záznamy - 123Q2010 (hodnoty)'!I67</f>
        <v>86</v>
      </c>
      <c r="J67" s="22" t="n">
        <f aca="false">'Záznamy - 123Q2010 (hodnoty)'!J67</f>
        <v>38</v>
      </c>
      <c r="K67" s="22" t="n">
        <f aca="false">'Záznamy - 123Q2010 (hodnoty)'!K67</f>
        <v>3</v>
      </c>
      <c r="L67" s="22" t="n">
        <f aca="false">'Záznamy - 123Q2010 (hodnoty)'!L67</f>
        <v>2</v>
      </c>
      <c r="M67" s="32" t="n">
        <f aca="false">'Záznamy - 123Q2010 (hodnoty)'!M67/'Záznamy - 123Q2010 (hodnoty)'!D67</f>
        <v>0.34628617688727</v>
      </c>
      <c r="N67" s="32" t="n">
        <f aca="false">'Záznamy - 123Q2010 (hodnoty)'!N67/'Záznamy - 123Q2010 (hodnoty)'!D67</f>
        <v>0.103622748431492</v>
      </c>
      <c r="O67" s="32" t="n">
        <f aca="false">'Záznamy - 123Q2010 (hodnoty)'!O67/'Záznamy - 123Q2010 (hodnoty)'!D67</f>
        <v>0.121230520137624</v>
      </c>
    </row>
    <row r="68" customFormat="false" ht="12.75" hidden="false" customHeight="false" outlineLevel="0" collapsed="false">
      <c r="A68" s="22" t="str">
        <f aca="false">'Záznamy - 123Q2010 (hodnoty)'!A68</f>
        <v>Ústecký kraj</v>
      </c>
      <c r="B68" s="23" t="str">
        <f aca="false">'Záznamy - 123Q2010 (hodnoty)'!B68</f>
        <v>Louny</v>
      </c>
      <c r="C68" s="24" t="n">
        <f aca="false">'Záznamy - 123Q2010 (hodnoty)'!C68</f>
        <v>1855</v>
      </c>
      <c r="D68" s="22" t="n">
        <f aca="false">'Záznamy - 123Q2010 (hodnoty)'!D68</f>
        <v>2014</v>
      </c>
      <c r="E68" s="32" t="n">
        <f aca="false">'Záznamy - 123Q2010 (hodnoty)'!E68/'Záznamy - 123Q2010 (hodnoty)'!D68</f>
        <v>0.333664349553128</v>
      </c>
      <c r="F68" s="22" t="n">
        <f aca="false">'Záznamy - 123Q2010 (hodnoty)'!F68</f>
        <v>573</v>
      </c>
      <c r="G68" s="22" t="n">
        <f aca="false">'Záznamy - 123Q2010 (hodnoty)'!G68</f>
        <v>287</v>
      </c>
      <c r="H68" s="22" t="n">
        <f aca="false">'Záznamy - 123Q2010 (hodnoty)'!H68</f>
        <v>336</v>
      </c>
      <c r="I68" s="22" t="n">
        <f aca="false">'Záznamy - 123Q2010 (hodnoty)'!I68</f>
        <v>31</v>
      </c>
      <c r="J68" s="22" t="n">
        <f aca="false">'Záznamy - 123Q2010 (hodnoty)'!J68</f>
        <v>14</v>
      </c>
      <c r="K68" s="22" t="n">
        <f aca="false">'Záznamy - 123Q2010 (hodnoty)'!K68</f>
        <v>0</v>
      </c>
      <c r="L68" s="22" t="n">
        <f aca="false">'Záznamy - 123Q2010 (hodnoty)'!L68</f>
        <v>0</v>
      </c>
      <c r="M68" s="32" t="n">
        <f aca="false">'Záznamy - 123Q2010 (hodnoty)'!M68/'Záznamy - 123Q2010 (hodnoty)'!D68</f>
        <v>0.397715988083416</v>
      </c>
      <c r="N68" s="32" t="n">
        <f aca="false">'Záznamy - 123Q2010 (hodnoty)'!N68/'Záznamy - 123Q2010 (hodnoty)'!D68</f>
        <v>0.173783515392254</v>
      </c>
      <c r="O68" s="32" t="n">
        <f aca="false">'Záznamy - 123Q2010 (hodnoty)'!O68/'Záznamy - 123Q2010 (hodnoty)'!D68</f>
        <v>0.0948361469712016</v>
      </c>
    </row>
    <row r="69" customFormat="false" ht="12.75" hidden="false" customHeight="false" outlineLevel="0" collapsed="false">
      <c r="A69" s="22" t="str">
        <f aca="false">'Záznamy - 123Q2010 (hodnoty)'!A69</f>
        <v>Středočeský kraj</v>
      </c>
      <c r="B69" s="23" t="str">
        <f aca="false">'Záznamy - 123Q2010 (hodnoty)'!B69</f>
        <v>Mělník</v>
      </c>
      <c r="C69" s="24" t="n">
        <f aca="false">'Záznamy - 123Q2010 (hodnoty)'!C69</f>
        <v>3745</v>
      </c>
      <c r="D69" s="22" t="n">
        <f aca="false">'Záznamy - 123Q2010 (hodnoty)'!D69</f>
        <v>3943</v>
      </c>
      <c r="E69" s="32" t="n">
        <f aca="false">'Záznamy - 123Q2010 (hodnoty)'!E69/'Záznamy - 123Q2010 (hodnoty)'!D69</f>
        <v>0.475526249048948</v>
      </c>
      <c r="F69" s="22" t="n">
        <f aca="false">'Záznamy - 123Q2010 (hodnoty)'!F69</f>
        <v>1517</v>
      </c>
      <c r="G69" s="22" t="n">
        <f aca="false">'Záznamy - 123Q2010 (hodnoty)'!G69</f>
        <v>950</v>
      </c>
      <c r="H69" s="22" t="n">
        <f aca="false">'Záznamy - 123Q2010 (hodnoty)'!H69</f>
        <v>791</v>
      </c>
      <c r="I69" s="22" t="n">
        <f aca="false">'Záznamy - 123Q2010 (hodnoty)'!I69</f>
        <v>240</v>
      </c>
      <c r="J69" s="22" t="n">
        <f aca="false">'Záznamy - 123Q2010 (hodnoty)'!J69</f>
        <v>347</v>
      </c>
      <c r="K69" s="22" t="n">
        <f aca="false">'Záznamy - 123Q2010 (hodnoty)'!K69</f>
        <v>4</v>
      </c>
      <c r="L69" s="22" t="n">
        <f aca="false">'Záznamy - 123Q2010 (hodnoty)'!L69</f>
        <v>13</v>
      </c>
      <c r="M69" s="32" t="n">
        <f aca="false">'Záznamy - 123Q2010 (hodnoty)'!M69/'Záznamy - 123Q2010 (hodnoty)'!D69</f>
        <v>0.32386507735227</v>
      </c>
      <c r="N69" s="32" t="n">
        <f aca="false">'Záznamy - 123Q2010 (hodnoty)'!N69/'Záznamy - 123Q2010 (hodnoty)'!D69</f>
        <v>0.143291909713416</v>
      </c>
      <c r="O69" s="32" t="n">
        <f aca="false">'Záznamy - 123Q2010 (hodnoty)'!O69/'Záznamy - 123Q2010 (hodnoty)'!D69</f>
        <v>0.0573167638853665</v>
      </c>
    </row>
    <row r="70" customFormat="false" ht="12.75" hidden="false" customHeight="false" outlineLevel="0" collapsed="false">
      <c r="A70" s="22" t="str">
        <f aca="false">'Záznamy - 123Q2010 (hodnoty)'!A70</f>
        <v>Jihomoravský kraj</v>
      </c>
      <c r="B70" s="23" t="str">
        <f aca="false">'Záznamy - 123Q2010 (hodnoty)'!B70</f>
        <v>Mikulov</v>
      </c>
      <c r="C70" s="24" t="n">
        <f aca="false">'Záznamy - 123Q2010 (hodnoty)'!C70</f>
        <v>1109</v>
      </c>
      <c r="D70" s="22" t="n">
        <f aca="false">'Záznamy - 123Q2010 (hodnoty)'!D70</f>
        <v>1187</v>
      </c>
      <c r="E70" s="32" t="n">
        <f aca="false">'Záznamy - 123Q2010 (hodnoty)'!E70/'Záznamy - 123Q2010 (hodnoty)'!D70</f>
        <v>0.415332771693345</v>
      </c>
      <c r="F70" s="22" t="n">
        <f aca="false">'Záznamy - 123Q2010 (hodnoty)'!F70</f>
        <v>592</v>
      </c>
      <c r="G70" s="22" t="n">
        <f aca="false">'Záznamy - 123Q2010 (hodnoty)'!G70</f>
        <v>204</v>
      </c>
      <c r="H70" s="22" t="n">
        <f aca="false">'Záznamy - 123Q2010 (hodnoty)'!H70</f>
        <v>187</v>
      </c>
      <c r="I70" s="22" t="n">
        <f aca="false">'Záznamy - 123Q2010 (hodnoty)'!I70</f>
        <v>19</v>
      </c>
      <c r="J70" s="22" t="n">
        <f aca="false">'Záznamy - 123Q2010 (hodnoty)'!J70</f>
        <v>41</v>
      </c>
      <c r="K70" s="22" t="n">
        <f aca="false">'Záznamy - 123Q2010 (hodnoty)'!K70</f>
        <v>0</v>
      </c>
      <c r="L70" s="22" t="n">
        <f aca="false">'Záznamy - 123Q2010 (hodnoty)'!L70</f>
        <v>3</v>
      </c>
      <c r="M70" s="32" t="n">
        <f aca="false">'Záznamy - 123Q2010 (hodnoty)'!M70/'Záznamy - 123Q2010 (hodnoty)'!D70</f>
        <v>0.356360572872789</v>
      </c>
      <c r="N70" s="32" t="n">
        <f aca="false">'Záznamy - 123Q2010 (hodnoty)'!N70/'Záznamy - 123Q2010 (hodnoty)'!D70</f>
        <v>0.132266217354676</v>
      </c>
      <c r="O70" s="32" t="n">
        <f aca="false">'Záznamy - 123Q2010 (hodnoty)'!O70/'Záznamy - 123Q2010 (hodnoty)'!D70</f>
        <v>0.0960404380791912</v>
      </c>
    </row>
    <row r="71" customFormat="false" ht="12.75" hidden="false" customHeight="false" outlineLevel="0" collapsed="false">
      <c r="A71" s="22" t="str">
        <f aca="false">'Záznamy - 123Q2010 (hodnoty)'!A71</f>
        <v>Středočeský kraj</v>
      </c>
      <c r="B71" s="23" t="str">
        <f aca="false">'Záznamy - 123Q2010 (hodnoty)'!B71</f>
        <v>Mladá Boleslav</v>
      </c>
      <c r="C71" s="24" t="n">
        <f aca="false">'Záznamy - 123Q2010 (hodnoty)'!C71</f>
        <v>4332</v>
      </c>
      <c r="D71" s="22" t="n">
        <f aca="false">'Záznamy - 123Q2010 (hodnoty)'!D71</f>
        <v>4632</v>
      </c>
      <c r="E71" s="32" t="n">
        <f aca="false">'Záznamy - 123Q2010 (hodnoty)'!E71/'Záznamy - 123Q2010 (hodnoty)'!D71</f>
        <v>0.465241796200345</v>
      </c>
      <c r="F71" s="22" t="n">
        <f aca="false">'Záznamy - 123Q2010 (hodnoty)'!F71</f>
        <v>13987</v>
      </c>
      <c r="G71" s="22" t="n">
        <f aca="false">'Záznamy - 123Q2010 (hodnoty)'!G71</f>
        <v>9174</v>
      </c>
      <c r="H71" s="22" t="n">
        <f aca="false">'Záznamy - 123Q2010 (hodnoty)'!H71</f>
        <v>850</v>
      </c>
      <c r="I71" s="22" t="n">
        <f aca="false">'Záznamy - 123Q2010 (hodnoty)'!I71</f>
        <v>177</v>
      </c>
      <c r="J71" s="22" t="n">
        <f aca="false">'Záznamy - 123Q2010 (hodnoty)'!J71</f>
        <v>79</v>
      </c>
      <c r="K71" s="22" t="n">
        <f aca="false">'Záznamy - 123Q2010 (hodnoty)'!K71</f>
        <v>23</v>
      </c>
      <c r="L71" s="22" t="n">
        <f aca="false">'Záznamy - 123Q2010 (hodnoty)'!L71</f>
        <v>3</v>
      </c>
      <c r="M71" s="32" t="n">
        <f aca="false">'Záznamy - 123Q2010 (hodnoty)'!M71/'Záznamy - 123Q2010 (hodnoty)'!D71</f>
        <v>0.342616580310881</v>
      </c>
      <c r="N71" s="32" t="n">
        <f aca="false">'Záznamy - 123Q2010 (hodnoty)'!N71/'Záznamy - 123Q2010 (hodnoty)'!D71</f>
        <v>0.112046632124352</v>
      </c>
      <c r="O71" s="32" t="n">
        <f aca="false">'Záznamy - 123Q2010 (hodnoty)'!O71/'Záznamy - 123Q2010 (hodnoty)'!D71</f>
        <v>0.0800949913644214</v>
      </c>
    </row>
    <row r="72" customFormat="false" ht="12.75" hidden="false" customHeight="false" outlineLevel="0" collapsed="false">
      <c r="A72" s="22" t="str">
        <f aca="false">'Záznamy - 123Q2010 (hodnoty)'!A72</f>
        <v>Vysočina</v>
      </c>
      <c r="B72" s="23" t="str">
        <f aca="false">'Záznamy - 123Q2010 (hodnoty)'!B72</f>
        <v>Moravské Budějovice</v>
      </c>
      <c r="C72" s="24" t="n">
        <f aca="false">'Záznamy - 123Q2010 (hodnoty)'!C72</f>
        <v>935</v>
      </c>
      <c r="D72" s="22" t="n">
        <f aca="false">'Záznamy - 123Q2010 (hodnoty)'!D72</f>
        <v>992</v>
      </c>
      <c r="E72" s="32" t="n">
        <f aca="false">'Záznamy - 123Q2010 (hodnoty)'!E72/'Záznamy - 123Q2010 (hodnoty)'!D72</f>
        <v>0.390120967741936</v>
      </c>
      <c r="F72" s="22" t="n">
        <f aca="false">'Záznamy - 123Q2010 (hodnoty)'!F72</f>
        <v>1744</v>
      </c>
      <c r="G72" s="22" t="n">
        <f aca="false">'Záznamy - 123Q2010 (hodnoty)'!G72</f>
        <v>180</v>
      </c>
      <c r="H72" s="22" t="n">
        <f aca="false">'Záznamy - 123Q2010 (hodnoty)'!H72</f>
        <v>113</v>
      </c>
      <c r="I72" s="22" t="n">
        <f aca="false">'Záznamy - 123Q2010 (hodnoty)'!I72</f>
        <v>13</v>
      </c>
      <c r="J72" s="22" t="n">
        <f aca="false">'Záznamy - 123Q2010 (hodnoty)'!J72</f>
        <v>0</v>
      </c>
      <c r="K72" s="22" t="n">
        <f aca="false">'Záznamy - 123Q2010 (hodnoty)'!K72</f>
        <v>22</v>
      </c>
      <c r="L72" s="22" t="n">
        <f aca="false">'Záznamy - 123Q2010 (hodnoty)'!L72</f>
        <v>1</v>
      </c>
      <c r="M72" s="32" t="n">
        <f aca="false">'Záznamy - 123Q2010 (hodnoty)'!M72/'Záznamy - 123Q2010 (hodnoty)'!D72</f>
        <v>0.405241935483871</v>
      </c>
      <c r="N72" s="32" t="n">
        <f aca="false">'Záznamy - 123Q2010 (hodnoty)'!N72/'Záznamy - 123Q2010 (hodnoty)'!D72</f>
        <v>0.115927419354839</v>
      </c>
      <c r="O72" s="32" t="n">
        <f aca="false">'Záznamy - 123Q2010 (hodnoty)'!O72/'Záznamy - 123Q2010 (hodnoty)'!D72</f>
        <v>0.0887096774193548</v>
      </c>
    </row>
    <row r="73" customFormat="false" ht="12.75" hidden="false" customHeight="false" outlineLevel="0" collapsed="false">
      <c r="A73" s="22" t="str">
        <f aca="false">'Záznamy - 123Q2010 (hodnoty)'!A125</f>
        <v>Jihomoravský kraj</v>
      </c>
      <c r="B73" s="23" t="str">
        <f aca="false">'Záznamy - 123Q2010 (hodnoty)'!B125</f>
        <v>Znojmo2</v>
      </c>
      <c r="C73" s="24" t="n">
        <f aca="false">'Záznamy - 123Q2010 (hodnoty)'!C125</f>
        <v>954</v>
      </c>
      <c r="D73" s="22" t="n">
        <f aca="false">'Záznamy - 123Q2010 (hodnoty)'!D125</f>
        <v>1045</v>
      </c>
      <c r="E73" s="32" t="n">
        <f aca="false">'Záznamy - 123Q2010 (hodnoty)'!E125/'Záznamy - 123Q2010 (hodnoty)'!D125</f>
        <v>0.369377990430622</v>
      </c>
      <c r="F73" s="22" t="n">
        <f aca="false">'Záznamy - 123Q2010 (hodnoty)'!F125</f>
        <v>562</v>
      </c>
      <c r="G73" s="22" t="n">
        <f aca="false">'Záznamy - 123Q2010 (hodnoty)'!G125</f>
        <v>155</v>
      </c>
      <c r="H73" s="22" t="n">
        <f aca="false">'Záznamy - 123Q2010 (hodnoty)'!H125</f>
        <v>124</v>
      </c>
      <c r="I73" s="22" t="n">
        <f aca="false">'Záznamy - 123Q2010 (hodnoty)'!I125</f>
        <v>23</v>
      </c>
      <c r="J73" s="22" t="n">
        <f aca="false">'Záznamy - 123Q2010 (hodnoty)'!J125</f>
        <v>6</v>
      </c>
      <c r="K73" s="22" t="n">
        <f aca="false">'Záznamy - 123Q2010 (hodnoty)'!K125</f>
        <v>0</v>
      </c>
      <c r="L73" s="22" t="n">
        <f aca="false">'Záznamy - 123Q2010 (hodnoty)'!L125</f>
        <v>0</v>
      </c>
      <c r="M73" s="32" t="n">
        <f aca="false">'Záznamy - 123Q2010 (hodnoty)'!M125/'Záznamy - 123Q2010 (hodnoty)'!D125</f>
        <v>0.413397129186603</v>
      </c>
      <c r="N73" s="32" t="n">
        <f aca="false">'Záznamy - 123Q2010 (hodnoty)'!N125/'Záznamy - 123Q2010 (hodnoty)'!D125</f>
        <v>0.107177033492823</v>
      </c>
      <c r="O73" s="32" t="n">
        <f aca="false">'Záznamy - 123Q2010 (hodnoty)'!O125/'Záznamy - 123Q2010 (hodnoty)'!D125</f>
        <v>0.110047846889952</v>
      </c>
    </row>
    <row r="74" customFormat="false" ht="12.75" hidden="false" customHeight="false" outlineLevel="0" collapsed="false">
      <c r="A74" s="22" t="str">
        <f aca="false">'Záznamy - 123Q2010 (hodnoty)'!A73</f>
        <v>Ústecký kraj</v>
      </c>
      <c r="B74" s="23" t="str">
        <f aca="false">'Záznamy - 123Q2010 (hodnoty)'!B73</f>
        <v>Most</v>
      </c>
      <c r="C74" s="24" t="n">
        <f aca="false">'Záznamy - 123Q2010 (hodnoty)'!C73</f>
        <v>2073</v>
      </c>
      <c r="D74" s="22" t="n">
        <f aca="false">'Záznamy - 123Q2010 (hodnoty)'!D73</f>
        <v>2181</v>
      </c>
      <c r="E74" s="32" t="n">
        <f aca="false">'Záznamy - 123Q2010 (hodnoty)'!E73/'Záznamy - 123Q2010 (hodnoty)'!D73</f>
        <v>0.293443374598808</v>
      </c>
      <c r="F74" s="22" t="n">
        <f aca="false">'Záznamy - 123Q2010 (hodnoty)'!F73</f>
        <v>490</v>
      </c>
      <c r="G74" s="22" t="n">
        <f aca="false">'Záznamy - 123Q2010 (hodnoty)'!G73</f>
        <v>324</v>
      </c>
      <c r="H74" s="22" t="n">
        <f aca="false">'Záznamy - 123Q2010 (hodnoty)'!H73</f>
        <v>326</v>
      </c>
      <c r="I74" s="22" t="n">
        <f aca="false">'Záznamy - 123Q2010 (hodnoty)'!I73</f>
        <v>53</v>
      </c>
      <c r="J74" s="22" t="n">
        <f aca="false">'Záznamy - 123Q2010 (hodnoty)'!J73</f>
        <v>43</v>
      </c>
      <c r="K74" s="22" t="n">
        <f aca="false">'Záznamy - 123Q2010 (hodnoty)'!K73</f>
        <v>0</v>
      </c>
      <c r="L74" s="22" t="n">
        <f aca="false">'Záznamy - 123Q2010 (hodnoty)'!L73</f>
        <v>4</v>
      </c>
      <c r="M74" s="32" t="n">
        <f aca="false">'Záznamy - 123Q2010 (hodnoty)'!M73/'Záznamy - 123Q2010 (hodnoty)'!D73</f>
        <v>0.480972031178359</v>
      </c>
      <c r="N74" s="32" t="n">
        <f aca="false">'Záznamy - 123Q2010 (hodnoty)'!N73/'Záznamy - 123Q2010 (hodnoty)'!D73</f>
        <v>0.073360843649702</v>
      </c>
      <c r="O74" s="32" t="n">
        <f aca="false">'Záznamy - 123Q2010 (hodnoty)'!O73/'Záznamy - 123Q2010 (hodnoty)'!D73</f>
        <v>0.152223750573132</v>
      </c>
    </row>
    <row r="75" customFormat="false" ht="12.75" hidden="false" customHeight="false" outlineLevel="0" collapsed="false">
      <c r="A75" s="22" t="str">
        <f aca="false">'Záznamy - 123Q2010 (hodnoty)'!A74</f>
        <v>Královéhradecký kraj</v>
      </c>
      <c r="B75" s="23" t="str">
        <f aca="false">'Záznamy - 123Q2010 (hodnoty)'!B74</f>
        <v>Náchod</v>
      </c>
      <c r="C75" s="24" t="n">
        <f aca="false">'Záznamy - 123Q2010 (hodnoty)'!C74</f>
        <v>4269</v>
      </c>
      <c r="D75" s="22" t="n">
        <f aca="false">'Záznamy - 123Q2010 (hodnoty)'!D74</f>
        <v>4584</v>
      </c>
      <c r="E75" s="32" t="n">
        <f aca="false">'Záznamy - 123Q2010 (hodnoty)'!E74/'Záznamy - 123Q2010 (hodnoty)'!D74</f>
        <v>0.304537521815009</v>
      </c>
      <c r="F75" s="22" t="n">
        <f aca="false">'Záznamy - 123Q2010 (hodnoty)'!F74</f>
        <v>1019</v>
      </c>
      <c r="G75" s="22" t="n">
        <f aca="false">'Záznamy - 123Q2010 (hodnoty)'!G74</f>
        <v>581</v>
      </c>
      <c r="H75" s="22" t="n">
        <f aca="false">'Záznamy - 123Q2010 (hodnoty)'!H74</f>
        <v>541</v>
      </c>
      <c r="I75" s="22" t="n">
        <f aca="false">'Záznamy - 123Q2010 (hodnoty)'!I74</f>
        <v>108</v>
      </c>
      <c r="J75" s="22" t="n">
        <f aca="false">'Záznamy - 123Q2010 (hodnoty)'!J74</f>
        <v>51</v>
      </c>
      <c r="K75" s="22" t="n">
        <f aca="false">'Záznamy - 123Q2010 (hodnoty)'!K74</f>
        <v>3</v>
      </c>
      <c r="L75" s="22" t="n">
        <f aca="false">'Záznamy - 123Q2010 (hodnoty)'!L74</f>
        <v>0</v>
      </c>
      <c r="M75" s="32" t="n">
        <f aca="false">'Záznamy - 123Q2010 (hodnoty)'!M74/'Záznamy - 123Q2010 (hodnoty)'!D74</f>
        <v>0.472731239092496</v>
      </c>
      <c r="N75" s="32" t="n">
        <f aca="false">'Záznamy - 123Q2010 (hodnoty)'!N74/'Záznamy - 123Q2010 (hodnoty)'!D74</f>
        <v>0.134162303664921</v>
      </c>
      <c r="O75" s="32" t="n">
        <f aca="false">'Záznamy - 123Q2010 (hodnoty)'!O74/'Záznamy - 123Q2010 (hodnoty)'!D74</f>
        <v>0.0885689354275742</v>
      </c>
    </row>
    <row r="76" customFormat="false" ht="12.75" hidden="false" customHeight="false" outlineLevel="0" collapsed="false">
      <c r="A76" s="22" t="str">
        <f aca="false">'Záznamy - 123Q2010 (hodnoty)'!A75</f>
        <v>Plzeňský kraj</v>
      </c>
      <c r="B76" s="23" t="str">
        <f aca="false">'Záznamy - 123Q2010 (hodnoty)'!B75</f>
        <v>Nepomuk</v>
      </c>
      <c r="C76" s="24" t="n">
        <f aca="false">'Záznamy - 123Q2010 (hodnoty)'!C75</f>
        <v>577</v>
      </c>
      <c r="D76" s="22" t="n">
        <f aca="false">'Záznamy - 123Q2010 (hodnoty)'!D75</f>
        <v>608</v>
      </c>
      <c r="E76" s="32" t="n">
        <f aca="false">'Záznamy - 123Q2010 (hodnoty)'!E75/'Záznamy - 123Q2010 (hodnoty)'!D75</f>
        <v>0.358552631578947</v>
      </c>
      <c r="F76" s="22" t="n">
        <f aca="false">'Záznamy - 123Q2010 (hodnoty)'!F75</f>
        <v>959</v>
      </c>
      <c r="G76" s="22" t="n">
        <f aca="false">'Záznamy - 123Q2010 (hodnoty)'!G75</f>
        <v>96</v>
      </c>
      <c r="H76" s="22" t="n">
        <f aca="false">'Záznamy - 123Q2010 (hodnoty)'!H75</f>
        <v>113</v>
      </c>
      <c r="I76" s="22" t="n">
        <f aca="false">'Záznamy - 123Q2010 (hodnoty)'!I75</f>
        <v>7</v>
      </c>
      <c r="J76" s="22" t="n">
        <f aca="false">'Záznamy - 123Q2010 (hodnoty)'!J75</f>
        <v>0</v>
      </c>
      <c r="K76" s="22" t="n">
        <f aca="false">'Záznamy - 123Q2010 (hodnoty)'!K75</f>
        <v>0</v>
      </c>
      <c r="L76" s="22" t="n">
        <f aca="false">'Záznamy - 123Q2010 (hodnoty)'!L75</f>
        <v>0</v>
      </c>
      <c r="M76" s="32" t="n">
        <f aca="false">'Záznamy - 123Q2010 (hodnoty)'!M75/'Záznamy - 123Q2010 (hodnoty)'!D75</f>
        <v>0.360197368421053</v>
      </c>
      <c r="N76" s="32" t="n">
        <f aca="false">'Záznamy - 123Q2010 (hodnoty)'!N75/'Záznamy - 123Q2010 (hodnoty)'!D75</f>
        <v>0.197368421052632</v>
      </c>
      <c r="O76" s="32" t="n">
        <f aca="false">'Záznamy - 123Q2010 (hodnoty)'!O75/'Záznamy - 123Q2010 (hodnoty)'!D75</f>
        <v>0.0838815789473684</v>
      </c>
    </row>
    <row r="77" customFormat="false" ht="12.75" hidden="false" customHeight="false" outlineLevel="0" collapsed="false">
      <c r="A77" s="22" t="str">
        <f aca="false">'Záznamy - 123Q2010 (hodnoty)'!A76</f>
        <v>Moravskoslezský kraj</v>
      </c>
      <c r="B77" s="23" t="str">
        <f aca="false">'Záznamy - 123Q2010 (hodnoty)'!B76</f>
        <v>Nový Jičín</v>
      </c>
      <c r="C77" s="24" t="n">
        <f aca="false">'Záznamy - 123Q2010 (hodnoty)'!C76</f>
        <v>4558</v>
      </c>
      <c r="D77" s="22" t="n">
        <f aca="false">'Záznamy - 123Q2010 (hodnoty)'!D76</f>
        <v>5204</v>
      </c>
      <c r="E77" s="32" t="n">
        <f aca="false">'Záznamy - 123Q2010 (hodnoty)'!E76/'Záznamy - 123Q2010 (hodnoty)'!D76</f>
        <v>0.310338201383551</v>
      </c>
      <c r="F77" s="22" t="n">
        <f aca="false">'Záznamy - 123Q2010 (hodnoty)'!F76</f>
        <v>3064</v>
      </c>
      <c r="G77" s="22" t="n">
        <f aca="false">'Záznamy - 123Q2010 (hodnoty)'!G76</f>
        <v>595</v>
      </c>
      <c r="H77" s="22" t="n">
        <f aca="false">'Záznamy - 123Q2010 (hodnoty)'!H76</f>
        <v>434</v>
      </c>
      <c r="I77" s="22" t="n">
        <f aca="false">'Záznamy - 123Q2010 (hodnoty)'!I76</f>
        <v>145</v>
      </c>
      <c r="J77" s="22" t="n">
        <f aca="false">'Záznamy - 123Q2010 (hodnoty)'!J76</f>
        <v>4</v>
      </c>
      <c r="K77" s="22" t="n">
        <f aca="false">'Záznamy - 123Q2010 (hodnoty)'!K76</f>
        <v>0</v>
      </c>
      <c r="L77" s="22" t="n">
        <f aca="false">'Záznamy - 123Q2010 (hodnoty)'!L76</f>
        <v>0</v>
      </c>
      <c r="M77" s="32" t="n">
        <f aca="false">'Záznamy - 123Q2010 (hodnoty)'!M76/'Záznamy - 123Q2010 (hodnoty)'!D76</f>
        <v>0.353382013835511</v>
      </c>
      <c r="N77" s="32" t="n">
        <f aca="false">'Záznamy - 123Q2010 (hodnoty)'!N76/'Záznamy - 123Q2010 (hodnoty)'!D76</f>
        <v>0.180822444273636</v>
      </c>
      <c r="O77" s="32" t="n">
        <f aca="false">'Záznamy - 123Q2010 (hodnoty)'!O76/'Záznamy - 123Q2010 (hodnoty)'!D76</f>
        <v>0.155457340507302</v>
      </c>
    </row>
    <row r="78" customFormat="false" ht="12.75" hidden="false" customHeight="false" outlineLevel="0" collapsed="false">
      <c r="A78" s="22" t="str">
        <f aca="false">'Záznamy - 123Q2010 (hodnoty)'!A77</f>
        <v>Středočeský kraj</v>
      </c>
      <c r="B78" s="23" t="str">
        <f aca="false">'Záznamy - 123Q2010 (hodnoty)'!B77</f>
        <v>Nymburk</v>
      </c>
      <c r="C78" s="24" t="n">
        <f aca="false">'Záznamy - 123Q2010 (hodnoty)'!C77</f>
        <v>4016</v>
      </c>
      <c r="D78" s="22" t="n">
        <f aca="false">'Záznamy - 123Q2010 (hodnoty)'!D77</f>
        <v>4167</v>
      </c>
      <c r="E78" s="32" t="n">
        <f aca="false">'Záznamy - 123Q2010 (hodnoty)'!E77/'Záznamy - 123Q2010 (hodnoty)'!D77</f>
        <v>0.369810415166787</v>
      </c>
      <c r="F78" s="22" t="n">
        <f aca="false">'Záznamy - 123Q2010 (hodnoty)'!F77</f>
        <v>8148</v>
      </c>
      <c r="G78" s="22" t="n">
        <f aca="false">'Záznamy - 123Q2010 (hodnoty)'!G77</f>
        <v>1518</v>
      </c>
      <c r="H78" s="22" t="n">
        <f aca="false">'Záznamy - 123Q2010 (hodnoty)'!H77</f>
        <v>1419</v>
      </c>
      <c r="I78" s="22" t="n">
        <f aca="false">'Záznamy - 123Q2010 (hodnoty)'!I77</f>
        <v>128</v>
      </c>
      <c r="J78" s="22" t="n">
        <f aca="false">'Záznamy - 123Q2010 (hodnoty)'!J77</f>
        <v>236</v>
      </c>
      <c r="K78" s="22" t="n">
        <f aca="false">'Záznamy - 123Q2010 (hodnoty)'!K77</f>
        <v>0</v>
      </c>
      <c r="L78" s="22" t="n">
        <f aca="false">'Záznamy - 123Q2010 (hodnoty)'!L77</f>
        <v>8</v>
      </c>
      <c r="M78" s="32" t="n">
        <f aca="false">'Záznamy - 123Q2010 (hodnoty)'!M77/'Záznamy - 123Q2010 (hodnoty)'!D77</f>
        <v>0.345332373410127</v>
      </c>
      <c r="N78" s="32" t="n">
        <f aca="false">'Záznamy - 123Q2010 (hodnoty)'!N77/'Záznamy - 123Q2010 (hodnoty)'!D77</f>
        <v>0.206143508519318</v>
      </c>
      <c r="O78" s="32" t="n">
        <f aca="false">'Záznamy - 123Q2010 (hodnoty)'!O77/'Záznamy - 123Q2010 (hodnoty)'!D77</f>
        <v>0.0787137029037677</v>
      </c>
    </row>
    <row r="79" customFormat="false" ht="12.75" hidden="false" customHeight="false" outlineLevel="0" collapsed="false">
      <c r="A79" s="22" t="str">
        <f aca="false">'Záznamy - 123Q2010 (hodnoty)'!A78</f>
        <v>Olomoucký kraj</v>
      </c>
      <c r="B79" s="23" t="str">
        <f aca="false">'Záznamy - 123Q2010 (hodnoty)'!B78</f>
        <v>Olomouc</v>
      </c>
      <c r="C79" s="24" t="n">
        <f aca="false">'Záznamy - 123Q2010 (hodnoty)'!C78</f>
        <v>7137</v>
      </c>
      <c r="D79" s="22" t="n">
        <f aca="false">'Záznamy - 123Q2010 (hodnoty)'!D78</f>
        <v>7461</v>
      </c>
      <c r="E79" s="32" t="n">
        <f aca="false">'Záznamy - 123Q2010 (hodnoty)'!E78/'Záznamy - 123Q2010 (hodnoty)'!D78</f>
        <v>0.321002546575526</v>
      </c>
      <c r="F79" s="22" t="n">
        <f aca="false">'Záznamy - 123Q2010 (hodnoty)'!F78</f>
        <v>3337</v>
      </c>
      <c r="G79" s="22" t="n">
        <f aca="false">'Záznamy - 123Q2010 (hodnoty)'!G78</f>
        <v>979</v>
      </c>
      <c r="H79" s="22" t="n">
        <f aca="false">'Záznamy - 123Q2010 (hodnoty)'!H78</f>
        <v>961</v>
      </c>
      <c r="I79" s="22" t="n">
        <f aca="false">'Záznamy - 123Q2010 (hodnoty)'!I78</f>
        <v>222</v>
      </c>
      <c r="J79" s="22" t="n">
        <f aca="false">'Záznamy - 123Q2010 (hodnoty)'!J78</f>
        <v>607</v>
      </c>
      <c r="K79" s="22" t="n">
        <f aca="false">'Záznamy - 123Q2010 (hodnoty)'!K78</f>
        <v>182</v>
      </c>
      <c r="L79" s="22" t="n">
        <f aca="false">'Záznamy - 123Q2010 (hodnoty)'!L78</f>
        <v>3</v>
      </c>
      <c r="M79" s="32" t="n">
        <f aca="false">'Záznamy - 123Q2010 (hodnoty)'!M78/'Záznamy - 123Q2010 (hodnoty)'!D78</f>
        <v>0.448331322878971</v>
      </c>
      <c r="N79" s="32" t="n">
        <f aca="false">'Záznamy - 123Q2010 (hodnoty)'!N78/'Záznamy - 123Q2010 (hodnoty)'!D78</f>
        <v>0.140865835678863</v>
      </c>
      <c r="O79" s="32" t="n">
        <f aca="false">'Záznamy - 123Q2010 (hodnoty)'!O78/'Záznamy - 123Q2010 (hodnoty)'!D78</f>
        <v>0.0898002948666399</v>
      </c>
    </row>
    <row r="80" customFormat="false" ht="12.75" hidden="false" customHeight="false" outlineLevel="0" collapsed="false">
      <c r="A80" s="22" t="str">
        <f aca="false">'Záznamy - 123Q2010 (hodnoty)'!A79</f>
        <v>Moravskoslezský kraj</v>
      </c>
      <c r="B80" s="23" t="str">
        <f aca="false">'Záznamy - 123Q2010 (hodnoty)'!B79</f>
        <v>Opava</v>
      </c>
      <c r="C80" s="24" t="n">
        <f aca="false">'Záznamy - 123Q2010 (hodnoty)'!C79</f>
        <v>5123</v>
      </c>
      <c r="D80" s="22" t="n">
        <f aca="false">'Záznamy - 123Q2010 (hodnoty)'!D79</f>
        <v>5503</v>
      </c>
      <c r="E80" s="32" t="n">
        <f aca="false">'Záznamy - 123Q2010 (hodnoty)'!E79/'Záznamy - 123Q2010 (hodnoty)'!D79</f>
        <v>0.593312738506269</v>
      </c>
      <c r="F80" s="22" t="n">
        <f aca="false">'Záznamy - 123Q2010 (hodnoty)'!F79</f>
        <v>2067</v>
      </c>
      <c r="G80" s="22" t="n">
        <f aca="false">'Záznamy - 123Q2010 (hodnoty)'!G79</f>
        <v>805</v>
      </c>
      <c r="H80" s="22" t="n">
        <f aca="false">'Záznamy - 123Q2010 (hodnoty)'!H79</f>
        <v>755</v>
      </c>
      <c r="I80" s="22" t="n">
        <f aca="false">'Záznamy - 123Q2010 (hodnoty)'!I79</f>
        <v>170</v>
      </c>
      <c r="J80" s="22" t="n">
        <f aca="false">'Záznamy - 123Q2010 (hodnoty)'!J79</f>
        <v>31</v>
      </c>
      <c r="K80" s="22" t="n">
        <f aca="false">'Záznamy - 123Q2010 (hodnoty)'!K79</f>
        <v>1</v>
      </c>
      <c r="L80" s="22" t="n">
        <f aca="false">'Záznamy - 123Q2010 (hodnoty)'!L79</f>
        <v>4</v>
      </c>
      <c r="M80" s="32" t="n">
        <f aca="false">'Záznamy - 123Q2010 (hodnoty)'!M79/'Záznamy - 123Q2010 (hodnoty)'!D79</f>
        <v>0.295656914410322</v>
      </c>
      <c r="N80" s="32" t="n">
        <f aca="false">'Záznamy - 123Q2010 (hodnoty)'!N79/'Záznamy - 123Q2010 (hodnoty)'!D79</f>
        <v>0.0550608758858804</v>
      </c>
      <c r="O80" s="32" t="n">
        <f aca="false">'Záznamy - 123Q2010 (hodnoty)'!O79/'Záznamy - 123Q2010 (hodnoty)'!D79</f>
        <v>0.0559694711975286</v>
      </c>
    </row>
    <row r="81" customFormat="false" ht="12.75" hidden="false" customHeight="false" outlineLevel="0" collapsed="false">
      <c r="A81" s="22" t="str">
        <f aca="false">'Záznamy - 123Q2010 (hodnoty)'!A80</f>
        <v>Moravskoslezský kraj</v>
      </c>
      <c r="B81" s="23" t="str">
        <f aca="false">'Záznamy - 123Q2010 (hodnoty)'!B80</f>
        <v>Ostrava</v>
      </c>
      <c r="C81" s="24" t="n">
        <f aca="false">'Záznamy - 123Q2010 (hodnoty)'!C80</f>
        <v>6556</v>
      </c>
      <c r="D81" s="22" t="n">
        <f aca="false">'Záznamy - 123Q2010 (hodnoty)'!D80</f>
        <v>6836</v>
      </c>
      <c r="E81" s="32" t="n">
        <f aca="false">'Záznamy - 123Q2010 (hodnoty)'!E80/'Záznamy - 123Q2010 (hodnoty)'!D80</f>
        <v>0.297396138092452</v>
      </c>
      <c r="F81" s="22" t="n">
        <f aca="false">'Záznamy - 123Q2010 (hodnoty)'!F80</f>
        <v>1926</v>
      </c>
      <c r="G81" s="22" t="n">
        <f aca="false">'Záznamy - 123Q2010 (hodnoty)'!G80</f>
        <v>1038</v>
      </c>
      <c r="H81" s="22" t="n">
        <f aca="false">'Záznamy - 123Q2010 (hodnoty)'!H80</f>
        <v>633</v>
      </c>
      <c r="I81" s="22" t="n">
        <f aca="false">'Záznamy - 123Q2010 (hodnoty)'!I80</f>
        <v>183</v>
      </c>
      <c r="J81" s="22" t="n">
        <f aca="false">'Záznamy - 123Q2010 (hodnoty)'!J80</f>
        <v>89</v>
      </c>
      <c r="K81" s="22" t="n">
        <f aca="false">'Záznamy - 123Q2010 (hodnoty)'!K80</f>
        <v>0</v>
      </c>
      <c r="L81" s="22" t="n">
        <f aca="false">'Záznamy - 123Q2010 (hodnoty)'!L80</f>
        <v>4</v>
      </c>
      <c r="M81" s="32" t="n">
        <f aca="false">'Záznamy - 123Q2010 (hodnoty)'!M80/'Záznamy - 123Q2010 (hodnoty)'!D80</f>
        <v>0.437536571094207</v>
      </c>
      <c r="N81" s="32" t="n">
        <f aca="false">'Záznamy - 123Q2010 (hodnoty)'!N80/'Záznamy - 123Q2010 (hodnoty)'!D80</f>
        <v>0.189438267992978</v>
      </c>
      <c r="O81" s="32" t="n">
        <f aca="false">'Záznamy - 123Q2010 (hodnoty)'!O80/'Záznamy - 123Q2010 (hodnoty)'!D80</f>
        <v>0.0756290228203628</v>
      </c>
    </row>
    <row r="82" customFormat="false" ht="12.75" hidden="false" customHeight="false" outlineLevel="0" collapsed="false">
      <c r="A82" s="22" t="str">
        <f aca="false">'Záznamy - 123Q2010 (hodnoty)'!A81</f>
        <v>Pardubický kraj</v>
      </c>
      <c r="B82" s="23" t="str">
        <f aca="false">'Záznamy - 123Q2010 (hodnoty)'!B81</f>
        <v>Pardubice</v>
      </c>
      <c r="C82" s="24" t="n">
        <f aca="false">'Záznamy - 123Q2010 (hodnoty)'!C81</f>
        <v>6170</v>
      </c>
      <c r="D82" s="22" t="n">
        <f aca="false">'Záznamy - 123Q2010 (hodnoty)'!D81</f>
        <v>6425</v>
      </c>
      <c r="E82" s="32" t="n">
        <f aca="false">'Záznamy - 123Q2010 (hodnoty)'!E81/'Záznamy - 123Q2010 (hodnoty)'!D81</f>
        <v>0.298365758754864</v>
      </c>
      <c r="F82" s="22" t="n">
        <f aca="false">'Záznamy - 123Q2010 (hodnoty)'!F81</f>
        <v>3123</v>
      </c>
      <c r="G82" s="22" t="n">
        <f aca="false">'Záznamy - 123Q2010 (hodnoty)'!G81</f>
        <v>945</v>
      </c>
      <c r="H82" s="22" t="n">
        <f aca="false">'Záznamy - 123Q2010 (hodnoty)'!H81</f>
        <v>799</v>
      </c>
      <c r="I82" s="22" t="n">
        <f aca="false">'Záznamy - 123Q2010 (hodnoty)'!I81</f>
        <v>236</v>
      </c>
      <c r="J82" s="22" t="n">
        <f aca="false">'Záznamy - 123Q2010 (hodnoty)'!J81</f>
        <v>60</v>
      </c>
      <c r="K82" s="22" t="n">
        <f aca="false">'Záznamy - 123Q2010 (hodnoty)'!K81</f>
        <v>18</v>
      </c>
      <c r="L82" s="22" t="n">
        <f aca="false">'Záznamy - 123Q2010 (hodnoty)'!L81</f>
        <v>2</v>
      </c>
      <c r="M82" s="32" t="n">
        <f aca="false">'Záznamy - 123Q2010 (hodnoty)'!M81/'Záznamy - 123Q2010 (hodnoty)'!D81</f>
        <v>0.470817120622568</v>
      </c>
      <c r="N82" s="32" t="n">
        <f aca="false">'Záznamy - 123Q2010 (hodnoty)'!N81/'Záznamy - 123Q2010 (hodnoty)'!D81</f>
        <v>0.164669260700389</v>
      </c>
      <c r="O82" s="32" t="n">
        <f aca="false">'Záznamy - 123Q2010 (hodnoty)'!O81/'Záznamy - 123Q2010 (hodnoty)'!D81</f>
        <v>0.066147859922179</v>
      </c>
    </row>
    <row r="83" customFormat="false" ht="12.75" hidden="false" customHeight="false" outlineLevel="0" collapsed="false">
      <c r="A83" s="22" t="str">
        <f aca="false">'Záznamy - 123Q2010 (hodnoty)'!A82</f>
        <v>Vysočina</v>
      </c>
      <c r="B83" s="23" t="str">
        <f aca="false">'Záznamy - 123Q2010 (hodnoty)'!B82</f>
        <v>Pelhřimov</v>
      </c>
      <c r="C83" s="24" t="n">
        <f aca="false">'Záznamy - 123Q2010 (hodnoty)'!C82</f>
        <v>3349</v>
      </c>
      <c r="D83" s="22" t="n">
        <f aca="false">'Záznamy - 123Q2010 (hodnoty)'!D82</f>
        <v>3516</v>
      </c>
      <c r="E83" s="32" t="n">
        <f aca="false">'Záznamy - 123Q2010 (hodnoty)'!E82/'Záznamy - 123Q2010 (hodnoty)'!D82</f>
        <v>0.334755403868032</v>
      </c>
      <c r="F83" s="22" t="n">
        <f aca="false">'Záznamy - 123Q2010 (hodnoty)'!F82</f>
        <v>4606</v>
      </c>
      <c r="G83" s="22" t="n">
        <f aca="false">'Záznamy - 123Q2010 (hodnoty)'!G82</f>
        <v>679</v>
      </c>
      <c r="H83" s="22" t="n">
        <f aca="false">'Záznamy - 123Q2010 (hodnoty)'!H82</f>
        <v>575</v>
      </c>
      <c r="I83" s="22" t="n">
        <f aca="false">'Záznamy - 123Q2010 (hodnoty)'!I82</f>
        <v>82</v>
      </c>
      <c r="J83" s="22" t="n">
        <f aca="false">'Záznamy - 123Q2010 (hodnoty)'!J82</f>
        <v>208</v>
      </c>
      <c r="K83" s="22" t="n">
        <f aca="false">'Záznamy - 123Q2010 (hodnoty)'!K82</f>
        <v>0</v>
      </c>
      <c r="L83" s="22" t="n">
        <f aca="false">'Záznamy - 123Q2010 (hodnoty)'!L82</f>
        <v>10</v>
      </c>
      <c r="M83" s="32" t="n">
        <f aca="false">'Záznamy - 123Q2010 (hodnoty)'!M82/'Záznamy - 123Q2010 (hodnoty)'!D82</f>
        <v>0.385381114903299</v>
      </c>
      <c r="N83" s="32" t="n">
        <f aca="false">'Záznamy - 123Q2010 (hodnoty)'!N82/'Záznamy - 123Q2010 (hodnoty)'!D82</f>
        <v>0.189704209328783</v>
      </c>
      <c r="O83" s="32" t="n">
        <f aca="false">'Záznamy - 123Q2010 (hodnoty)'!O82/'Záznamy - 123Q2010 (hodnoty)'!D82</f>
        <v>0.0901592718998862</v>
      </c>
    </row>
    <row r="84" customFormat="false" ht="12.75" hidden="false" customHeight="false" outlineLevel="0" collapsed="false">
      <c r="A84" s="22" t="str">
        <f aca="false">'Záznamy - 123Q2010 (hodnoty)'!A83</f>
        <v>Jihočeský kraj</v>
      </c>
      <c r="B84" s="23" t="str">
        <f aca="false">'Záznamy - 123Q2010 (hodnoty)'!B83</f>
        <v>Písek</v>
      </c>
      <c r="C84" s="24" t="n">
        <f aca="false">'Záznamy - 123Q2010 (hodnoty)'!C83</f>
        <v>2875</v>
      </c>
      <c r="D84" s="22" t="n">
        <f aca="false">'Záznamy - 123Q2010 (hodnoty)'!D83</f>
        <v>3117</v>
      </c>
      <c r="E84" s="32" t="n">
        <f aca="false">'Záznamy - 123Q2010 (hodnoty)'!E83/'Záznamy - 123Q2010 (hodnoty)'!D83</f>
        <v>0.308309271735643</v>
      </c>
      <c r="F84" s="22" t="n">
        <f aca="false">'Záznamy - 123Q2010 (hodnoty)'!F83</f>
        <v>905</v>
      </c>
      <c r="G84" s="22" t="n">
        <f aca="false">'Záznamy - 123Q2010 (hodnoty)'!G83</f>
        <v>387</v>
      </c>
      <c r="H84" s="22" t="n">
        <f aca="false">'Záznamy - 123Q2010 (hodnoty)'!H83</f>
        <v>248</v>
      </c>
      <c r="I84" s="22" t="n">
        <f aca="false">'Záznamy - 123Q2010 (hodnoty)'!I83</f>
        <v>47</v>
      </c>
      <c r="J84" s="22" t="n">
        <f aca="false">'Záznamy - 123Q2010 (hodnoty)'!J83</f>
        <v>47</v>
      </c>
      <c r="K84" s="22" t="n">
        <f aca="false">'Záznamy - 123Q2010 (hodnoty)'!K83</f>
        <v>0</v>
      </c>
      <c r="L84" s="22" t="n">
        <f aca="false">'Záznamy - 123Q2010 (hodnoty)'!L83</f>
        <v>1</v>
      </c>
      <c r="M84" s="32" t="n">
        <f aca="false">'Záznamy - 123Q2010 (hodnoty)'!M83/'Záznamy - 123Q2010 (hodnoty)'!D83</f>
        <v>0.422200834135387</v>
      </c>
      <c r="N84" s="32" t="n">
        <f aca="false">'Záznamy - 123Q2010 (hodnoty)'!N83/'Záznamy - 123Q2010 (hodnoty)'!D83</f>
        <v>0.157202438241899</v>
      </c>
      <c r="O84" s="32" t="n">
        <f aca="false">'Záznamy - 123Q2010 (hodnoty)'!O83/'Záznamy - 123Q2010 (hodnoty)'!D83</f>
        <v>0.112287455887071</v>
      </c>
    </row>
    <row r="85" customFormat="false" ht="12.75" hidden="false" customHeight="false" outlineLevel="0" collapsed="false">
      <c r="A85" s="22" t="str">
        <f aca="false">'Záznamy - 123Q2010 (hodnoty)'!A84</f>
        <v>Plzeňský kraj</v>
      </c>
      <c r="B85" s="23" t="str">
        <f aca="false">'Záznamy - 123Q2010 (hodnoty)'!B84</f>
        <v>Plzeň-jih</v>
      </c>
      <c r="C85" s="24" t="n">
        <f aca="false">'Záznamy - 123Q2010 (hodnoty)'!C84</f>
        <v>1329</v>
      </c>
      <c r="D85" s="22" t="n">
        <f aca="false">'Záznamy - 123Q2010 (hodnoty)'!D84</f>
        <v>1441</v>
      </c>
      <c r="E85" s="32" t="n">
        <f aca="false">'Záznamy - 123Q2010 (hodnoty)'!E84/'Záznamy - 123Q2010 (hodnoty)'!D84</f>
        <v>0.431644691186676</v>
      </c>
      <c r="F85" s="22" t="n">
        <f aca="false">'Záznamy - 123Q2010 (hodnoty)'!F84</f>
        <v>1284</v>
      </c>
      <c r="G85" s="22" t="n">
        <f aca="false">'Záznamy - 123Q2010 (hodnoty)'!G84</f>
        <v>193</v>
      </c>
      <c r="H85" s="22" t="n">
        <f aca="false">'Záznamy - 123Q2010 (hodnoty)'!H84</f>
        <v>171</v>
      </c>
      <c r="I85" s="22" t="n">
        <f aca="false">'Záznamy - 123Q2010 (hodnoty)'!I84</f>
        <v>42</v>
      </c>
      <c r="J85" s="22" t="n">
        <f aca="false">'Záznamy - 123Q2010 (hodnoty)'!J84</f>
        <v>49</v>
      </c>
      <c r="K85" s="22" t="n">
        <f aca="false">'Záznamy - 123Q2010 (hodnoty)'!K84</f>
        <v>0</v>
      </c>
      <c r="L85" s="22" t="n">
        <f aca="false">'Záznamy - 123Q2010 (hodnoty)'!L84</f>
        <v>0</v>
      </c>
      <c r="M85" s="32" t="n">
        <f aca="false">'Záznamy - 123Q2010 (hodnoty)'!M84/'Záznamy - 123Q2010 (hodnoty)'!D84</f>
        <v>0.303261623872311</v>
      </c>
      <c r="N85" s="32" t="n">
        <f aca="false">'Záznamy - 123Q2010 (hodnoty)'!N84/'Záznamy - 123Q2010 (hodnoty)'!D84</f>
        <v>0.152671755725191</v>
      </c>
      <c r="O85" s="32" t="n">
        <f aca="false">'Záznamy - 123Q2010 (hodnoty)'!O84/'Záznamy - 123Q2010 (hodnoty)'!D84</f>
        <v>0.112421929215822</v>
      </c>
    </row>
    <row r="86" customFormat="false" ht="12.75" hidden="false" customHeight="false" outlineLevel="0" collapsed="false">
      <c r="A86" s="22" t="str">
        <f aca="false">'Záznamy - 123Q2010 (hodnoty)'!A85</f>
        <v>Plzeňský kraj</v>
      </c>
      <c r="B86" s="23" t="str">
        <f aca="false">'Záznamy - 123Q2010 (hodnoty)'!B85</f>
        <v>Plzeň-město</v>
      </c>
      <c r="C86" s="24" t="n">
        <f aca="false">'Záznamy - 123Q2010 (hodnoty)'!C85</f>
        <v>5033</v>
      </c>
      <c r="D86" s="22" t="n">
        <f aca="false">'Záznamy - 123Q2010 (hodnoty)'!D85</f>
        <v>5567</v>
      </c>
      <c r="E86" s="32" t="n">
        <f aca="false">'Záznamy - 123Q2010 (hodnoty)'!E85/'Záznamy - 123Q2010 (hodnoty)'!D85</f>
        <v>0.26100233518951</v>
      </c>
      <c r="F86" s="22" t="n">
        <f aca="false">'Záznamy - 123Q2010 (hodnoty)'!F85</f>
        <v>797</v>
      </c>
      <c r="G86" s="22" t="n">
        <f aca="false">'Záznamy - 123Q2010 (hodnoty)'!G85</f>
        <v>389</v>
      </c>
      <c r="H86" s="22" t="n">
        <f aca="false">'Záznamy - 123Q2010 (hodnoty)'!H85</f>
        <v>421</v>
      </c>
      <c r="I86" s="22" t="n">
        <f aca="false">'Záznamy - 123Q2010 (hodnoty)'!I85</f>
        <v>105</v>
      </c>
      <c r="J86" s="22" t="n">
        <f aca="false">'Záznamy - 123Q2010 (hodnoty)'!J85</f>
        <v>259</v>
      </c>
      <c r="K86" s="22" t="n">
        <f aca="false">'Záznamy - 123Q2010 (hodnoty)'!K85</f>
        <v>10</v>
      </c>
      <c r="L86" s="22" t="n">
        <f aca="false">'Záznamy - 123Q2010 (hodnoty)'!L85</f>
        <v>0</v>
      </c>
      <c r="M86" s="32" t="n">
        <f aca="false">'Záznamy - 123Q2010 (hodnoty)'!M85/'Záznamy - 123Q2010 (hodnoty)'!D85</f>
        <v>0.390156278067182</v>
      </c>
      <c r="N86" s="32" t="n">
        <f aca="false">'Záznamy - 123Q2010 (hodnoty)'!N85/'Záznamy - 123Q2010 (hodnoty)'!D85</f>
        <v>0.244117118735405</v>
      </c>
      <c r="O86" s="32" t="n">
        <f aca="false">'Záznamy - 123Q2010 (hodnoty)'!O85/'Záznamy - 123Q2010 (hodnoty)'!D85</f>
        <v>0.104724268007904</v>
      </c>
    </row>
    <row r="87" customFormat="false" ht="12.75" hidden="false" customHeight="false" outlineLevel="0" collapsed="false">
      <c r="A87" s="22" t="str">
        <f aca="false">'Záznamy - 123Q2010 (hodnoty)'!A86</f>
        <v>Plzeňský kraj</v>
      </c>
      <c r="B87" s="23" t="str">
        <f aca="false">'Záznamy - 123Q2010 (hodnoty)'!B86</f>
        <v>Plzeň-sever</v>
      </c>
      <c r="C87" s="24" t="n">
        <f aca="false">'Záznamy - 123Q2010 (hodnoty)'!C86</f>
        <v>2234</v>
      </c>
      <c r="D87" s="22" t="n">
        <f aca="false">'Záznamy - 123Q2010 (hodnoty)'!D86</f>
        <v>2397</v>
      </c>
      <c r="E87" s="32" t="n">
        <f aca="false">'Záznamy - 123Q2010 (hodnoty)'!E86/'Záznamy - 123Q2010 (hodnoty)'!D86</f>
        <v>0.329995828118481</v>
      </c>
      <c r="F87" s="22" t="n">
        <f aca="false">'Záznamy - 123Q2010 (hodnoty)'!F86</f>
        <v>2397</v>
      </c>
      <c r="G87" s="22" t="n">
        <f aca="false">'Záznamy - 123Q2010 (hodnoty)'!G86</f>
        <v>347</v>
      </c>
      <c r="H87" s="22" t="n">
        <f aca="false">'Záznamy - 123Q2010 (hodnoty)'!H86</f>
        <v>213</v>
      </c>
      <c r="I87" s="22" t="n">
        <f aca="false">'Záznamy - 123Q2010 (hodnoty)'!I86</f>
        <v>121</v>
      </c>
      <c r="J87" s="22" t="n">
        <f aca="false">'Záznamy - 123Q2010 (hodnoty)'!J86</f>
        <v>0</v>
      </c>
      <c r="K87" s="22" t="n">
        <f aca="false">'Záznamy - 123Q2010 (hodnoty)'!K86</f>
        <v>0</v>
      </c>
      <c r="L87" s="22" t="n">
        <f aca="false">'Záznamy - 123Q2010 (hodnoty)'!L86</f>
        <v>5</v>
      </c>
      <c r="M87" s="32" t="n">
        <f aca="false">'Záznamy - 123Q2010 (hodnoty)'!M86/'Záznamy - 123Q2010 (hodnoty)'!D86</f>
        <v>0.300792657488527</v>
      </c>
      <c r="N87" s="32" t="n">
        <f aca="false">'Záznamy - 123Q2010 (hodnoty)'!N86/'Záznamy - 123Q2010 (hodnoty)'!D86</f>
        <v>0.275344180225282</v>
      </c>
      <c r="O87" s="32" t="n">
        <f aca="false">'Záznamy - 123Q2010 (hodnoty)'!O86/'Záznamy - 123Q2010 (hodnoty)'!D86</f>
        <v>0.0938673341677096</v>
      </c>
    </row>
    <row r="88" customFormat="false" ht="12.75" hidden="false" customHeight="false" outlineLevel="0" collapsed="false">
      <c r="A88" s="22" t="str">
        <f aca="false">'Záznamy - 123Q2010 (hodnoty)'!A87</f>
        <v>Hlavní město Praha</v>
      </c>
      <c r="B88" s="23" t="str">
        <f aca="false">'Záznamy - 123Q2010 (hodnoty)'!B87</f>
        <v>Praha</v>
      </c>
      <c r="C88" s="24" t="n">
        <f aca="false">'Záznamy - 123Q2010 (hodnoty)'!C87</f>
        <v>33042</v>
      </c>
      <c r="D88" s="22" t="n">
        <f aca="false">'Záznamy - 123Q2010 (hodnoty)'!D87</f>
        <v>34345</v>
      </c>
      <c r="E88" s="32" t="n">
        <f aca="false">'Záznamy - 123Q2010 (hodnoty)'!E87/'Záznamy - 123Q2010 (hodnoty)'!D87</f>
        <v>0.232988790216917</v>
      </c>
      <c r="F88" s="22" t="n">
        <f aca="false">'Záznamy - 123Q2010 (hodnoty)'!F87</f>
        <v>10073</v>
      </c>
      <c r="G88" s="22" t="n">
        <f aca="false">'Záznamy - 123Q2010 (hodnoty)'!G87</f>
        <v>2839</v>
      </c>
      <c r="H88" s="22" t="n">
        <f aca="false">'Záznamy - 123Q2010 (hodnoty)'!H87</f>
        <v>2247</v>
      </c>
      <c r="I88" s="22" t="n">
        <f aca="false">'Záznamy - 123Q2010 (hodnoty)'!I87</f>
        <v>327</v>
      </c>
      <c r="J88" s="22" t="n">
        <f aca="false">'Záznamy - 123Q2010 (hodnoty)'!J87</f>
        <v>6163</v>
      </c>
      <c r="K88" s="22" t="n">
        <f aca="false">'Záznamy - 123Q2010 (hodnoty)'!K87</f>
        <v>178</v>
      </c>
      <c r="L88" s="22" t="n">
        <f aca="false">'Záznamy - 123Q2010 (hodnoty)'!L87</f>
        <v>6</v>
      </c>
      <c r="M88" s="32" t="n">
        <f aca="false">'Záznamy - 123Q2010 (hodnoty)'!M87/'Záznamy - 123Q2010 (hodnoty)'!D87</f>
        <v>0.415839277915272</v>
      </c>
      <c r="N88" s="32" t="n">
        <f aca="false">'Záznamy - 123Q2010 (hodnoty)'!N87/'Záznamy - 123Q2010 (hodnoty)'!D87</f>
        <v>0.171407774057359</v>
      </c>
      <c r="O88" s="32" t="n">
        <f aca="false">'Záznamy - 123Q2010 (hodnoty)'!O87/'Záznamy - 123Q2010 (hodnoty)'!D87</f>
        <v>0.179764157810453</v>
      </c>
    </row>
    <row r="89" customFormat="false" ht="12.75" hidden="false" customHeight="false" outlineLevel="0" collapsed="false">
      <c r="A89" s="22" t="str">
        <f aca="false">'Záznamy - 123Q2010 (hodnoty)'!A88</f>
        <v>Středočeský kraj</v>
      </c>
      <c r="B89" s="23" t="str">
        <f aca="false">'Záznamy - 123Q2010 (hodnoty)'!B88</f>
        <v>Praha-východ</v>
      </c>
      <c r="C89" s="24" t="n">
        <f aca="false">'Záznamy - 123Q2010 (hodnoty)'!C88</f>
        <v>8018</v>
      </c>
      <c r="D89" s="22" t="n">
        <f aca="false">'Záznamy - 123Q2010 (hodnoty)'!D88</f>
        <v>8358</v>
      </c>
      <c r="E89" s="32" t="n">
        <f aca="false">'Záznamy - 123Q2010 (hodnoty)'!E88/'Záznamy - 123Q2010 (hodnoty)'!D88</f>
        <v>0.436946637951663</v>
      </c>
      <c r="F89" s="22" t="n">
        <f aca="false">'Záznamy - 123Q2010 (hodnoty)'!F88</f>
        <v>2609</v>
      </c>
      <c r="G89" s="22" t="n">
        <f aca="false">'Záznamy - 123Q2010 (hodnoty)'!G88</f>
        <v>1813</v>
      </c>
      <c r="H89" s="22" t="n">
        <f aca="false">'Záznamy - 123Q2010 (hodnoty)'!H88</f>
        <v>2095</v>
      </c>
      <c r="I89" s="22" t="n">
        <f aca="false">'Záznamy - 123Q2010 (hodnoty)'!I88</f>
        <v>596</v>
      </c>
      <c r="J89" s="22" t="n">
        <f aca="false">'Záznamy - 123Q2010 (hodnoty)'!J88</f>
        <v>331</v>
      </c>
      <c r="K89" s="22" t="n">
        <f aca="false">'Záznamy - 123Q2010 (hodnoty)'!K88</f>
        <v>8</v>
      </c>
      <c r="L89" s="22" t="n">
        <f aca="false">'Záznamy - 123Q2010 (hodnoty)'!L88</f>
        <v>1</v>
      </c>
      <c r="M89" s="32" t="n">
        <f aca="false">'Záznamy - 123Q2010 (hodnoty)'!M88/'Záznamy - 123Q2010 (hodnoty)'!D88</f>
        <v>0.344340751375927</v>
      </c>
      <c r="N89" s="32" t="n">
        <f aca="false">'Záznamy - 123Q2010 (hodnoty)'!N88/'Záznamy - 123Q2010 (hodnoty)'!D88</f>
        <v>0.175520459440057</v>
      </c>
      <c r="O89" s="32" t="n">
        <f aca="false">'Záznamy - 123Q2010 (hodnoty)'!O88/'Záznamy - 123Q2010 (hodnoty)'!D88</f>
        <v>0.0431921512323522</v>
      </c>
    </row>
    <row r="90" customFormat="false" ht="12.75" hidden="false" customHeight="false" outlineLevel="0" collapsed="false">
      <c r="A90" s="22" t="str">
        <f aca="false">'Záznamy - 123Q2010 (hodnoty)'!A89</f>
        <v>Středočeský kraj</v>
      </c>
      <c r="B90" s="23" t="str">
        <f aca="false">'Záznamy - 123Q2010 (hodnoty)'!B89</f>
        <v>Praha-západ</v>
      </c>
      <c r="C90" s="24" t="n">
        <f aca="false">'Záznamy - 123Q2010 (hodnoty)'!C89</f>
        <v>7064</v>
      </c>
      <c r="D90" s="22" t="n">
        <f aca="false">'Záznamy - 123Q2010 (hodnoty)'!D89</f>
        <v>7560</v>
      </c>
      <c r="E90" s="32" t="n">
        <f aca="false">'Záznamy - 123Q2010 (hodnoty)'!E89/'Záznamy - 123Q2010 (hodnoty)'!D89</f>
        <v>0.409126984126984</v>
      </c>
      <c r="F90" s="22" t="n">
        <f aca="false">'Záznamy - 123Q2010 (hodnoty)'!F89</f>
        <v>7022</v>
      </c>
      <c r="G90" s="22" t="n">
        <f aca="false">'Záznamy - 123Q2010 (hodnoty)'!G89</f>
        <v>3227</v>
      </c>
      <c r="H90" s="22" t="n">
        <f aca="false">'Záznamy - 123Q2010 (hodnoty)'!H89</f>
        <v>1483</v>
      </c>
      <c r="I90" s="22" t="n">
        <f aca="false">'Záznamy - 123Q2010 (hodnoty)'!I89</f>
        <v>348</v>
      </c>
      <c r="J90" s="22" t="n">
        <f aca="false">'Záznamy - 123Q2010 (hodnoty)'!J89</f>
        <v>250</v>
      </c>
      <c r="K90" s="22" t="n">
        <f aca="false">'Záznamy - 123Q2010 (hodnoty)'!K89</f>
        <v>32</v>
      </c>
      <c r="L90" s="22" t="n">
        <f aca="false">'Záznamy - 123Q2010 (hodnoty)'!L89</f>
        <v>2</v>
      </c>
      <c r="M90" s="32" t="n">
        <f aca="false">'Záznamy - 123Q2010 (hodnoty)'!M89/'Záznamy - 123Q2010 (hodnoty)'!D89</f>
        <v>0.393121693121693</v>
      </c>
      <c r="N90" s="32" t="n">
        <f aca="false">'Záznamy - 123Q2010 (hodnoty)'!N89/'Záznamy - 123Q2010 (hodnoty)'!D89</f>
        <v>0.156481481481481</v>
      </c>
      <c r="O90" s="32" t="n">
        <f aca="false">'Záznamy - 123Q2010 (hodnoty)'!O89/'Záznamy - 123Q2010 (hodnoty)'!D89</f>
        <v>0.0412698412698413</v>
      </c>
    </row>
    <row r="91" customFormat="false" ht="12.75" hidden="false" customHeight="false" outlineLevel="0" collapsed="false">
      <c r="A91" s="22" t="str">
        <f aca="false">'Záznamy - 123Q2010 (hodnoty)'!A90</f>
        <v>Jihočeský kraj</v>
      </c>
      <c r="B91" s="23" t="str">
        <f aca="false">'Záznamy - 123Q2010 (hodnoty)'!B90</f>
        <v>Prachatice</v>
      </c>
      <c r="C91" s="24" t="n">
        <f aca="false">'Záznamy - 123Q2010 (hodnoty)'!C90</f>
        <v>2131</v>
      </c>
      <c r="D91" s="22" t="n">
        <f aca="false">'Záznamy - 123Q2010 (hodnoty)'!D90</f>
        <v>2302</v>
      </c>
      <c r="E91" s="32" t="n">
        <f aca="false">'Záznamy - 123Q2010 (hodnoty)'!E90/'Záznamy - 123Q2010 (hodnoty)'!D90</f>
        <v>0.427019982623805</v>
      </c>
      <c r="F91" s="22" t="n">
        <f aca="false">'Záznamy - 123Q2010 (hodnoty)'!F90</f>
        <v>1592</v>
      </c>
      <c r="G91" s="22" t="n">
        <f aca="false">'Záznamy - 123Q2010 (hodnoty)'!G90</f>
        <v>332</v>
      </c>
      <c r="H91" s="22" t="n">
        <f aca="false">'Záznamy - 123Q2010 (hodnoty)'!H90</f>
        <v>463</v>
      </c>
      <c r="I91" s="22" t="n">
        <f aca="false">'Záznamy - 123Q2010 (hodnoty)'!I90</f>
        <v>56</v>
      </c>
      <c r="J91" s="22" t="n">
        <f aca="false">'Záznamy - 123Q2010 (hodnoty)'!J90</f>
        <v>36</v>
      </c>
      <c r="K91" s="22" t="n">
        <f aca="false">'Záznamy - 123Q2010 (hodnoty)'!K90</f>
        <v>0</v>
      </c>
      <c r="L91" s="22" t="n">
        <f aca="false">'Záznamy - 123Q2010 (hodnoty)'!L90</f>
        <v>2</v>
      </c>
      <c r="M91" s="32" t="n">
        <f aca="false">'Záznamy - 123Q2010 (hodnoty)'!M90/'Záznamy - 123Q2010 (hodnoty)'!D90</f>
        <v>0.304952215464813</v>
      </c>
      <c r="N91" s="32" t="n">
        <f aca="false">'Záznamy - 123Q2010 (hodnoty)'!N90/'Záznamy - 123Q2010 (hodnoty)'!D90</f>
        <v>0.165508253692441</v>
      </c>
      <c r="O91" s="32" t="n">
        <f aca="false">'Záznamy - 123Q2010 (hodnoty)'!O90/'Záznamy - 123Q2010 (hodnoty)'!D90</f>
        <v>0.10251954821894</v>
      </c>
    </row>
    <row r="92" customFormat="false" ht="12.75" hidden="false" customHeight="false" outlineLevel="0" collapsed="false">
      <c r="A92" s="22" t="str">
        <f aca="false">'Záznamy - 123Q2010 (hodnoty)'!A91</f>
        <v>Olomoucký kraj</v>
      </c>
      <c r="B92" s="23" t="str">
        <f aca="false">'Záznamy - 123Q2010 (hodnoty)'!B91</f>
        <v>Prostějov</v>
      </c>
      <c r="C92" s="24" t="n">
        <f aca="false">'Záznamy - 123Q2010 (hodnoty)'!C91</f>
        <v>4101</v>
      </c>
      <c r="D92" s="22" t="n">
        <f aca="false">'Záznamy - 123Q2010 (hodnoty)'!D91</f>
        <v>4529</v>
      </c>
      <c r="E92" s="32" t="n">
        <f aca="false">'Záznamy - 123Q2010 (hodnoty)'!E91/'Záznamy - 123Q2010 (hodnoty)'!D91</f>
        <v>0.4179730624862</v>
      </c>
      <c r="F92" s="22" t="n">
        <f aca="false">'Záznamy - 123Q2010 (hodnoty)'!F91</f>
        <v>1944</v>
      </c>
      <c r="G92" s="22" t="n">
        <f aca="false">'Záznamy - 123Q2010 (hodnoty)'!G91</f>
        <v>656</v>
      </c>
      <c r="H92" s="22" t="n">
        <f aca="false">'Záznamy - 123Q2010 (hodnoty)'!H91</f>
        <v>636</v>
      </c>
      <c r="I92" s="22" t="n">
        <f aca="false">'Záznamy - 123Q2010 (hodnoty)'!I91</f>
        <v>95</v>
      </c>
      <c r="J92" s="22" t="n">
        <f aca="false">'Záznamy - 123Q2010 (hodnoty)'!J91</f>
        <v>124</v>
      </c>
      <c r="K92" s="22" t="n">
        <f aca="false">'Záznamy - 123Q2010 (hodnoty)'!K91</f>
        <v>10</v>
      </c>
      <c r="L92" s="22" t="n">
        <f aca="false">'Záznamy - 123Q2010 (hodnoty)'!L91</f>
        <v>1</v>
      </c>
      <c r="M92" s="32" t="n">
        <f aca="false">'Záznamy - 123Q2010 (hodnoty)'!M91/'Záznamy - 123Q2010 (hodnoty)'!D91</f>
        <v>0.34179730624862</v>
      </c>
      <c r="N92" s="32" t="n">
        <f aca="false">'Záznamy - 123Q2010 (hodnoty)'!N91/'Záznamy - 123Q2010 (hodnoty)'!D91</f>
        <v>0.138220357694855</v>
      </c>
      <c r="O92" s="32" t="n">
        <f aca="false">'Záznamy - 123Q2010 (hodnoty)'!O91/'Záznamy - 123Q2010 (hodnoty)'!D91</f>
        <v>0.102009273570325</v>
      </c>
    </row>
    <row r="93" customFormat="false" ht="12.75" hidden="false" customHeight="false" outlineLevel="0" collapsed="false">
      <c r="A93" s="22" t="str">
        <f aca="false">'Záznamy - 123Q2010 (hodnoty)'!A92</f>
        <v>Olomoucký kraj</v>
      </c>
      <c r="B93" s="23" t="str">
        <f aca="false">'Záznamy - 123Q2010 (hodnoty)'!B92</f>
        <v>Přerov</v>
      </c>
      <c r="C93" s="24" t="n">
        <f aca="false">'Záznamy - 123Q2010 (hodnoty)'!C92</f>
        <v>3251</v>
      </c>
      <c r="D93" s="22" t="n">
        <f aca="false">'Záznamy - 123Q2010 (hodnoty)'!D92</f>
        <v>3406</v>
      </c>
      <c r="E93" s="32" t="n">
        <f aca="false">'Záznamy - 123Q2010 (hodnoty)'!E92/'Záznamy - 123Q2010 (hodnoty)'!D92</f>
        <v>0.329418672930123</v>
      </c>
      <c r="F93" s="22" t="n">
        <f aca="false">'Záznamy - 123Q2010 (hodnoty)'!F92</f>
        <v>785</v>
      </c>
      <c r="G93" s="22" t="n">
        <f aca="false">'Záznamy - 123Q2010 (hodnoty)'!G92</f>
        <v>361</v>
      </c>
      <c r="H93" s="22" t="n">
        <f aca="false">'Záznamy - 123Q2010 (hodnoty)'!H92</f>
        <v>251</v>
      </c>
      <c r="I93" s="22" t="n">
        <f aca="false">'Záznamy - 123Q2010 (hodnoty)'!I92</f>
        <v>74</v>
      </c>
      <c r="J93" s="22" t="n">
        <f aca="false">'Záznamy - 123Q2010 (hodnoty)'!J92</f>
        <v>60</v>
      </c>
      <c r="K93" s="22" t="n">
        <f aca="false">'Záznamy - 123Q2010 (hodnoty)'!K92</f>
        <v>0</v>
      </c>
      <c r="L93" s="22" t="n">
        <f aca="false">'Záznamy - 123Q2010 (hodnoty)'!L92</f>
        <v>0</v>
      </c>
      <c r="M93" s="32" t="n">
        <f aca="false">'Záznamy - 123Q2010 (hodnoty)'!M92/'Záznamy - 123Q2010 (hodnoty)'!D92</f>
        <v>0.396652965355255</v>
      </c>
      <c r="N93" s="32" t="n">
        <f aca="false">'Záznamy - 123Q2010 (hodnoty)'!N92/'Záznamy - 123Q2010 (hodnoty)'!D92</f>
        <v>0.178802113916618</v>
      </c>
      <c r="O93" s="32" t="n">
        <f aca="false">'Záznamy - 123Q2010 (hodnoty)'!O92/'Záznamy - 123Q2010 (hodnoty)'!D92</f>
        <v>0.0951262477980035</v>
      </c>
    </row>
    <row r="94" customFormat="false" ht="12.75" hidden="false" customHeight="false" outlineLevel="0" collapsed="false">
      <c r="A94" s="22" t="str">
        <f aca="false">'Záznamy - 123Q2010 (hodnoty)'!A93</f>
        <v>Plzeňský kraj</v>
      </c>
      <c r="B94" s="23" t="str">
        <f aca="false">'Záznamy - 123Q2010 (hodnoty)'!B93</f>
        <v>Přeštice</v>
      </c>
      <c r="C94" s="24" t="n">
        <f aca="false">'Záznamy - 123Q2010 (hodnoty)'!C93</f>
        <v>1002</v>
      </c>
      <c r="D94" s="22" t="n">
        <f aca="false">'Záznamy - 123Q2010 (hodnoty)'!D93</f>
        <v>1048</v>
      </c>
      <c r="E94" s="32" t="n">
        <f aca="false">'Záznamy - 123Q2010 (hodnoty)'!E93/'Záznamy - 123Q2010 (hodnoty)'!D93</f>
        <v>0.412213740458015</v>
      </c>
      <c r="F94" s="22" t="n">
        <f aca="false">'Záznamy - 123Q2010 (hodnoty)'!F93</f>
        <v>406</v>
      </c>
      <c r="G94" s="22" t="n">
        <f aca="false">'Záznamy - 123Q2010 (hodnoty)'!G93</f>
        <v>153</v>
      </c>
      <c r="H94" s="22" t="n">
        <f aca="false">'Záznamy - 123Q2010 (hodnoty)'!H93</f>
        <v>133</v>
      </c>
      <c r="I94" s="22" t="n">
        <f aca="false">'Záznamy - 123Q2010 (hodnoty)'!I93</f>
        <v>33</v>
      </c>
      <c r="J94" s="22" t="n">
        <f aca="false">'Záznamy - 123Q2010 (hodnoty)'!J93</f>
        <v>6</v>
      </c>
      <c r="K94" s="22" t="n">
        <f aca="false">'Záznamy - 123Q2010 (hodnoty)'!K93</f>
        <v>0</v>
      </c>
      <c r="L94" s="22" t="n">
        <f aca="false">'Záznamy - 123Q2010 (hodnoty)'!L93</f>
        <v>0</v>
      </c>
      <c r="M94" s="32" t="n">
        <f aca="false">'Záznamy - 123Q2010 (hodnoty)'!M93/'Záznamy - 123Q2010 (hodnoty)'!D93</f>
        <v>0.303435114503817</v>
      </c>
      <c r="N94" s="32" t="n">
        <f aca="false">'Záznamy - 123Q2010 (hodnoty)'!N93/'Záznamy - 123Q2010 (hodnoty)'!D93</f>
        <v>0.166030534351145</v>
      </c>
      <c r="O94" s="32" t="n">
        <f aca="false">'Záznamy - 123Q2010 (hodnoty)'!O93/'Záznamy - 123Q2010 (hodnoty)'!D93</f>
        <v>0.118320610687023</v>
      </c>
    </row>
    <row r="95" customFormat="false" ht="12.75" hidden="false" customHeight="false" outlineLevel="0" collapsed="false">
      <c r="A95" s="22" t="str">
        <f aca="false">'Záznamy - 123Q2010 (hodnoty)'!A94</f>
        <v>Středočeský kraj</v>
      </c>
      <c r="B95" s="23" t="str">
        <f aca="false">'Záznamy - 123Q2010 (hodnoty)'!B94</f>
        <v>Příbram</v>
      </c>
      <c r="C95" s="24" t="n">
        <f aca="false">'Záznamy - 123Q2010 (hodnoty)'!C94</f>
        <v>5317</v>
      </c>
      <c r="D95" s="22" t="n">
        <f aca="false">'Záznamy - 123Q2010 (hodnoty)'!D94</f>
        <v>5667</v>
      </c>
      <c r="E95" s="32" t="n">
        <f aca="false">'Záznamy - 123Q2010 (hodnoty)'!E94/'Záznamy - 123Q2010 (hodnoty)'!D94</f>
        <v>0.444856184930298</v>
      </c>
      <c r="F95" s="22" t="n">
        <f aca="false">'Záznamy - 123Q2010 (hodnoty)'!F94</f>
        <v>4359</v>
      </c>
      <c r="G95" s="22" t="n">
        <f aca="false">'Záznamy - 123Q2010 (hodnoty)'!G94</f>
        <v>1174</v>
      </c>
      <c r="H95" s="22" t="n">
        <f aca="false">'Záznamy - 123Q2010 (hodnoty)'!H94</f>
        <v>845</v>
      </c>
      <c r="I95" s="22" t="n">
        <f aca="false">'Záznamy - 123Q2010 (hodnoty)'!I94</f>
        <v>119</v>
      </c>
      <c r="J95" s="22" t="n">
        <f aca="false">'Záznamy - 123Q2010 (hodnoty)'!J94</f>
        <v>50</v>
      </c>
      <c r="K95" s="22" t="n">
        <f aca="false">'Záznamy - 123Q2010 (hodnoty)'!K94</f>
        <v>5</v>
      </c>
      <c r="L95" s="22" t="n">
        <f aca="false">'Záznamy - 123Q2010 (hodnoty)'!L94</f>
        <v>6</v>
      </c>
      <c r="M95" s="32" t="n">
        <f aca="false">'Záznamy - 123Q2010 (hodnoty)'!M94/'Záznamy - 123Q2010 (hodnoty)'!D94</f>
        <v>0.31109934709723</v>
      </c>
      <c r="N95" s="32" t="n">
        <f aca="false">'Záznamy - 123Q2010 (hodnoty)'!N94/'Záznamy - 123Q2010 (hodnoty)'!D94</f>
        <v>0.162166931356979</v>
      </c>
      <c r="O95" s="32" t="n">
        <f aca="false">'Záznamy - 123Q2010 (hodnoty)'!O94/'Záznamy - 123Q2010 (hodnoty)'!D94</f>
        <v>0.0818775366154932</v>
      </c>
    </row>
    <row r="96" customFormat="false" ht="12.75" hidden="false" customHeight="false" outlineLevel="0" collapsed="false">
      <c r="A96" s="22" t="str">
        <f aca="false">'Záznamy - 123Q2010 (hodnoty)'!A95</f>
        <v>Středočeský kraj</v>
      </c>
      <c r="B96" s="23" t="str">
        <f aca="false">'Záznamy - 123Q2010 (hodnoty)'!B95</f>
        <v>Rakovník</v>
      </c>
      <c r="C96" s="24" t="n">
        <f aca="false">'Záznamy - 123Q2010 (hodnoty)'!C95</f>
        <v>2489</v>
      </c>
      <c r="D96" s="22" t="n">
        <f aca="false">'Záznamy - 123Q2010 (hodnoty)'!D95</f>
        <v>2748</v>
      </c>
      <c r="E96" s="32" t="n">
        <f aca="false">'Záznamy - 123Q2010 (hodnoty)'!E95/'Záznamy - 123Q2010 (hodnoty)'!D95</f>
        <v>0.37882096069869</v>
      </c>
      <c r="F96" s="22" t="n">
        <f aca="false">'Záznamy - 123Q2010 (hodnoty)'!F95</f>
        <v>4336</v>
      </c>
      <c r="G96" s="22" t="n">
        <f aca="false">'Záznamy - 123Q2010 (hodnoty)'!G95</f>
        <v>632</v>
      </c>
      <c r="H96" s="22" t="n">
        <f aca="false">'Záznamy - 123Q2010 (hodnoty)'!H95</f>
        <v>262</v>
      </c>
      <c r="I96" s="22" t="n">
        <f aca="false">'Záznamy - 123Q2010 (hodnoty)'!I95</f>
        <v>61</v>
      </c>
      <c r="J96" s="22" t="n">
        <f aca="false">'Záznamy - 123Q2010 (hodnoty)'!J95</f>
        <v>4</v>
      </c>
      <c r="K96" s="22" t="n">
        <f aca="false">'Záznamy - 123Q2010 (hodnoty)'!K95</f>
        <v>0</v>
      </c>
      <c r="L96" s="22" t="n">
        <f aca="false">'Záznamy - 123Q2010 (hodnoty)'!L95</f>
        <v>5</v>
      </c>
      <c r="M96" s="32" t="n">
        <f aca="false">'Záznamy - 123Q2010 (hodnoty)'!M95/'Záznamy - 123Q2010 (hodnoty)'!D95</f>
        <v>0.366448326055313</v>
      </c>
      <c r="N96" s="32" t="n">
        <f aca="false">'Záznamy - 123Q2010 (hodnoty)'!N95/'Záznamy - 123Q2010 (hodnoty)'!D95</f>
        <v>0.12882096069869</v>
      </c>
      <c r="O96" s="32" t="n">
        <f aca="false">'Záznamy - 123Q2010 (hodnoty)'!O95/'Záznamy - 123Q2010 (hodnoty)'!D95</f>
        <v>0.125909752547307</v>
      </c>
    </row>
    <row r="97" customFormat="false" ht="12.75" hidden="false" customHeight="false" outlineLevel="0" collapsed="false">
      <c r="A97" s="22" t="str">
        <f aca="false">'Záznamy - 123Q2010 (hodnoty)'!A96</f>
        <v>Plzeňský kraj</v>
      </c>
      <c r="B97" s="23" t="str">
        <f aca="false">'Záznamy - 123Q2010 (hodnoty)'!B96</f>
        <v>Rokycany</v>
      </c>
      <c r="C97" s="24" t="n">
        <f aca="false">'Záznamy - 123Q2010 (hodnoty)'!C96</f>
        <v>2255</v>
      </c>
      <c r="D97" s="22" t="n">
        <f aca="false">'Záznamy - 123Q2010 (hodnoty)'!D96</f>
        <v>2389</v>
      </c>
      <c r="E97" s="32" t="n">
        <f aca="false">'Záznamy - 123Q2010 (hodnoty)'!E96/'Záznamy - 123Q2010 (hodnoty)'!D96</f>
        <v>0.529510255336961</v>
      </c>
      <c r="F97" s="22" t="n">
        <f aca="false">'Záznamy - 123Q2010 (hodnoty)'!F96</f>
        <v>1880</v>
      </c>
      <c r="G97" s="22" t="n">
        <f aca="false">'Záznamy - 123Q2010 (hodnoty)'!G96</f>
        <v>701</v>
      </c>
      <c r="H97" s="22" t="n">
        <f aca="false">'Záznamy - 123Q2010 (hodnoty)'!H96</f>
        <v>990</v>
      </c>
      <c r="I97" s="22" t="n">
        <f aca="false">'Záznamy - 123Q2010 (hodnoty)'!I96</f>
        <v>74</v>
      </c>
      <c r="J97" s="22" t="n">
        <f aca="false">'Záznamy - 123Q2010 (hodnoty)'!J96</f>
        <v>9</v>
      </c>
      <c r="K97" s="22" t="n">
        <f aca="false">'Záznamy - 123Q2010 (hodnoty)'!K96</f>
        <v>0</v>
      </c>
      <c r="L97" s="22" t="n">
        <f aca="false">'Záznamy - 123Q2010 (hodnoty)'!L96</f>
        <v>5</v>
      </c>
      <c r="M97" s="32" t="n">
        <f aca="false">'Záznamy - 123Q2010 (hodnoty)'!M96/'Záznamy - 123Q2010 (hodnoty)'!D96</f>
        <v>0.269150272080368</v>
      </c>
      <c r="N97" s="32" t="n">
        <f aca="false">'Záznamy - 123Q2010 (hodnoty)'!N96/'Záznamy - 123Q2010 (hodnoty)'!D96</f>
        <v>0.128505650899958</v>
      </c>
      <c r="O97" s="32" t="n">
        <f aca="false">'Záznamy - 123Q2010 (hodnoty)'!O96/'Záznamy - 123Q2010 (hodnoty)'!D96</f>
        <v>0.0728338216827124</v>
      </c>
    </row>
    <row r="98" customFormat="false" ht="12.75" hidden="false" customHeight="false" outlineLevel="0" collapsed="false">
      <c r="A98" s="22" t="str">
        <f aca="false">'Záznamy - 123Q2010 (hodnoty)'!A97</f>
        <v>Ústecký kraj</v>
      </c>
      <c r="B98" s="23" t="str">
        <f aca="false">'Záznamy - 123Q2010 (hodnoty)'!B97</f>
        <v>Rumburk</v>
      </c>
      <c r="C98" s="24" t="n">
        <f aca="false">'Záznamy - 123Q2010 (hodnoty)'!C97</f>
        <v>1896</v>
      </c>
      <c r="D98" s="22" t="n">
        <f aca="false">'Záznamy - 123Q2010 (hodnoty)'!D97</f>
        <v>2015</v>
      </c>
      <c r="E98" s="32" t="n">
        <f aca="false">'Záznamy - 123Q2010 (hodnoty)'!E97/'Záznamy - 123Q2010 (hodnoty)'!D97</f>
        <v>0.301240694789082</v>
      </c>
      <c r="F98" s="22" t="n">
        <f aca="false">'Záznamy - 123Q2010 (hodnoty)'!F97</f>
        <v>818</v>
      </c>
      <c r="G98" s="22" t="n">
        <f aca="false">'Záznamy - 123Q2010 (hodnoty)'!G97</f>
        <v>294</v>
      </c>
      <c r="H98" s="22" t="n">
        <f aca="false">'Záznamy - 123Q2010 (hodnoty)'!H97</f>
        <v>168</v>
      </c>
      <c r="I98" s="22" t="n">
        <f aca="false">'Záznamy - 123Q2010 (hodnoty)'!I97</f>
        <v>37</v>
      </c>
      <c r="J98" s="22" t="n">
        <f aca="false">'Záznamy - 123Q2010 (hodnoty)'!J97</f>
        <v>7</v>
      </c>
      <c r="K98" s="22" t="n">
        <f aca="false">'Záznamy - 123Q2010 (hodnoty)'!K97</f>
        <v>1</v>
      </c>
      <c r="L98" s="22" t="n">
        <f aca="false">'Záznamy - 123Q2010 (hodnoty)'!L97</f>
        <v>6</v>
      </c>
      <c r="M98" s="32" t="n">
        <f aca="false">'Záznamy - 123Q2010 (hodnoty)'!M97/'Záznamy - 123Q2010 (hodnoty)'!D97</f>
        <v>0.461538461538462</v>
      </c>
      <c r="N98" s="32" t="n">
        <f aca="false">'Záznamy - 123Q2010 (hodnoty)'!N97/'Záznamy - 123Q2010 (hodnoty)'!D97</f>
        <v>0.149379652605459</v>
      </c>
      <c r="O98" s="32" t="n">
        <f aca="false">'Záznamy - 123Q2010 (hodnoty)'!O97/'Záznamy - 123Q2010 (hodnoty)'!D97</f>
        <v>0.0878411910669975</v>
      </c>
    </row>
    <row r="99" customFormat="false" ht="12.75" hidden="false" customHeight="false" outlineLevel="0" collapsed="false">
      <c r="A99" s="22" t="str">
        <f aca="false">'Záznamy - 123Q2010 (hodnoty)'!A98</f>
        <v>Královéhradecký kraj</v>
      </c>
      <c r="B99" s="23" t="str">
        <f aca="false">'Záznamy - 123Q2010 (hodnoty)'!B98</f>
        <v>Rychnov nad Kněžnou</v>
      </c>
      <c r="C99" s="24" t="n">
        <f aca="false">'Záznamy - 123Q2010 (hodnoty)'!C98</f>
        <v>3650</v>
      </c>
      <c r="D99" s="22" t="n">
        <f aca="false">'Záznamy - 123Q2010 (hodnoty)'!D98</f>
        <v>4013</v>
      </c>
      <c r="E99" s="32" t="n">
        <f aca="false">'Záznamy - 123Q2010 (hodnoty)'!E98/'Záznamy - 123Q2010 (hodnoty)'!D98</f>
        <v>0.277348616994767</v>
      </c>
      <c r="F99" s="22" t="n">
        <f aca="false">'Záznamy - 123Q2010 (hodnoty)'!F98</f>
        <v>3120</v>
      </c>
      <c r="G99" s="22" t="n">
        <f aca="false">'Záznamy - 123Q2010 (hodnoty)'!G98</f>
        <v>529</v>
      </c>
      <c r="H99" s="22" t="n">
        <f aca="false">'Záznamy - 123Q2010 (hodnoty)'!H98</f>
        <v>299</v>
      </c>
      <c r="I99" s="22" t="n">
        <f aca="false">'Záznamy - 123Q2010 (hodnoty)'!I98</f>
        <v>91</v>
      </c>
      <c r="J99" s="22" t="n">
        <f aca="false">'Záznamy - 123Q2010 (hodnoty)'!J98</f>
        <v>11</v>
      </c>
      <c r="K99" s="22" t="n">
        <f aca="false">'Záznamy - 123Q2010 (hodnoty)'!K98</f>
        <v>0</v>
      </c>
      <c r="L99" s="22" t="n">
        <f aca="false">'Záznamy - 123Q2010 (hodnoty)'!L98</f>
        <v>6</v>
      </c>
      <c r="M99" s="32" t="n">
        <f aca="false">'Záznamy - 123Q2010 (hodnoty)'!M98/'Záznamy - 123Q2010 (hodnoty)'!D98</f>
        <v>0.360079740842263</v>
      </c>
      <c r="N99" s="32" t="n">
        <f aca="false">'Záznamy - 123Q2010 (hodnoty)'!N98/'Záznamy - 123Q2010 (hodnoty)'!D98</f>
        <v>0.227261400448542</v>
      </c>
      <c r="O99" s="32" t="n">
        <f aca="false">'Záznamy - 123Q2010 (hodnoty)'!O98/'Záznamy - 123Q2010 (hodnoty)'!D98</f>
        <v>0.135310241714428</v>
      </c>
    </row>
    <row r="100" customFormat="false" ht="12.75" hidden="false" customHeight="false" outlineLevel="0" collapsed="false">
      <c r="A100" s="22" t="str">
        <f aca="false">'Záznamy - 123Q2010 (hodnoty)'!A99</f>
        <v>Liberecký kraj</v>
      </c>
      <c r="B100" s="23" t="str">
        <f aca="false">'Záznamy - 123Q2010 (hodnoty)'!B99</f>
        <v>Semily</v>
      </c>
      <c r="C100" s="24" t="n">
        <f aca="false">'Záznamy - 123Q2010 (hodnoty)'!C99</f>
        <v>1761</v>
      </c>
      <c r="D100" s="22" t="n">
        <f aca="false">'Záznamy - 123Q2010 (hodnoty)'!D99</f>
        <v>1840</v>
      </c>
      <c r="E100" s="32" t="n">
        <f aca="false">'Záznamy - 123Q2010 (hodnoty)'!E99/'Záznamy - 123Q2010 (hodnoty)'!D99</f>
        <v>0.373369565217391</v>
      </c>
      <c r="F100" s="22" t="n">
        <f aca="false">'Záznamy - 123Q2010 (hodnoty)'!F99</f>
        <v>1155</v>
      </c>
      <c r="G100" s="22" t="n">
        <f aca="false">'Záznamy - 123Q2010 (hodnoty)'!G99</f>
        <v>245</v>
      </c>
      <c r="H100" s="22" t="n">
        <f aca="false">'Záznamy - 123Q2010 (hodnoty)'!H99</f>
        <v>251</v>
      </c>
      <c r="I100" s="22" t="n">
        <f aca="false">'Záznamy - 123Q2010 (hodnoty)'!I99</f>
        <v>30</v>
      </c>
      <c r="J100" s="22" t="n">
        <f aca="false">'Záznamy - 123Q2010 (hodnoty)'!J99</f>
        <v>17</v>
      </c>
      <c r="K100" s="22" t="n">
        <f aca="false">'Záznamy - 123Q2010 (hodnoty)'!K99</f>
        <v>0</v>
      </c>
      <c r="L100" s="22" t="n">
        <f aca="false">'Záznamy - 123Q2010 (hodnoty)'!L99</f>
        <v>4</v>
      </c>
      <c r="M100" s="32" t="n">
        <f aca="false">'Záznamy - 123Q2010 (hodnoty)'!M99/'Záznamy - 123Q2010 (hodnoty)'!D99</f>
        <v>0.388586956521739</v>
      </c>
      <c r="N100" s="32" t="n">
        <f aca="false">'Záznamy - 123Q2010 (hodnoty)'!N99/'Záznamy - 123Q2010 (hodnoty)'!D99</f>
        <v>0.1625</v>
      </c>
      <c r="O100" s="32" t="n">
        <f aca="false">'Záznamy - 123Q2010 (hodnoty)'!O99/'Záznamy - 123Q2010 (hodnoty)'!D99</f>
        <v>0.0755434782608696</v>
      </c>
    </row>
    <row r="101" customFormat="false" ht="12.75" hidden="false" customHeight="false" outlineLevel="0" collapsed="false">
      <c r="A101" s="22" t="str">
        <f aca="false">'Záznamy - 123Q2010 (hodnoty)'!A100</f>
        <v>Středočeský kraj</v>
      </c>
      <c r="B101" s="23" t="str">
        <f aca="false">'Záznamy - 123Q2010 (hodnoty)'!B100</f>
        <v>Slaný</v>
      </c>
      <c r="C101" s="24" t="n">
        <f aca="false">'Záznamy - 123Q2010 (hodnoty)'!C100</f>
        <v>1517</v>
      </c>
      <c r="D101" s="22" t="n">
        <f aca="false">'Záznamy - 123Q2010 (hodnoty)'!D100</f>
        <v>1684</v>
      </c>
      <c r="E101" s="32" t="n">
        <f aca="false">'Záznamy - 123Q2010 (hodnoty)'!E100/'Záznamy - 123Q2010 (hodnoty)'!D100</f>
        <v>0.355700712589074</v>
      </c>
      <c r="F101" s="22" t="n">
        <f aca="false">'Záznamy - 123Q2010 (hodnoty)'!F100</f>
        <v>1388</v>
      </c>
      <c r="G101" s="22" t="n">
        <f aca="false">'Záznamy - 123Q2010 (hodnoty)'!G100</f>
        <v>215</v>
      </c>
      <c r="H101" s="22" t="n">
        <f aca="false">'Záznamy - 123Q2010 (hodnoty)'!H100</f>
        <v>148</v>
      </c>
      <c r="I101" s="22" t="n">
        <f aca="false">'Záznamy - 123Q2010 (hodnoty)'!I100</f>
        <v>41</v>
      </c>
      <c r="J101" s="22" t="n">
        <f aca="false">'Záznamy - 123Q2010 (hodnoty)'!J100</f>
        <v>8</v>
      </c>
      <c r="K101" s="22" t="n">
        <f aca="false">'Záznamy - 123Q2010 (hodnoty)'!K100</f>
        <v>0</v>
      </c>
      <c r="L101" s="22" t="n">
        <f aca="false">'Záznamy - 123Q2010 (hodnoty)'!L100</f>
        <v>4</v>
      </c>
      <c r="M101" s="32" t="n">
        <f aca="false">'Záznamy - 123Q2010 (hodnoty)'!M100/'Záznamy - 123Q2010 (hodnoty)'!D100</f>
        <v>0.407363420427553</v>
      </c>
      <c r="N101" s="32" t="n">
        <f aca="false">'Záznamy - 123Q2010 (hodnoty)'!N100/'Záznamy - 123Q2010 (hodnoty)'!D100</f>
        <v>0.112826603325416</v>
      </c>
      <c r="O101" s="32" t="n">
        <f aca="false">'Záznamy - 123Q2010 (hodnoty)'!O100/'Záznamy - 123Q2010 (hodnoty)'!D100</f>
        <v>0.124109263657957</v>
      </c>
    </row>
    <row r="102" customFormat="false" ht="12.75" hidden="false" customHeight="false" outlineLevel="0" collapsed="false">
      <c r="A102" s="22" t="str">
        <f aca="false">'Záznamy - 123Q2010 (hodnoty)'!A101</f>
        <v>Karlovarský kraj</v>
      </c>
      <c r="B102" s="23" t="str">
        <f aca="false">'Záznamy - 123Q2010 (hodnoty)'!B101</f>
        <v>Sokolov</v>
      </c>
      <c r="C102" s="24" t="n">
        <f aca="false">'Záznamy - 123Q2010 (hodnoty)'!C101</f>
        <v>2893</v>
      </c>
      <c r="D102" s="22" t="n">
        <f aca="false">'Záznamy - 123Q2010 (hodnoty)'!D101</f>
        <v>3168</v>
      </c>
      <c r="E102" s="32" t="n">
        <f aca="false">'Záznamy - 123Q2010 (hodnoty)'!E101/'Záznamy - 123Q2010 (hodnoty)'!D101</f>
        <v>0.309343434343434</v>
      </c>
      <c r="F102" s="22" t="n">
        <f aca="false">'Záznamy - 123Q2010 (hodnoty)'!F101</f>
        <v>1320</v>
      </c>
      <c r="G102" s="22" t="n">
        <f aca="false">'Záznamy - 123Q2010 (hodnoty)'!G101</f>
        <v>370</v>
      </c>
      <c r="H102" s="22" t="n">
        <f aca="false">'Záznamy - 123Q2010 (hodnoty)'!H101</f>
        <v>371</v>
      </c>
      <c r="I102" s="22" t="n">
        <f aca="false">'Záznamy - 123Q2010 (hodnoty)'!I101</f>
        <v>58</v>
      </c>
      <c r="J102" s="22" t="n">
        <f aca="false">'Záznamy - 123Q2010 (hodnoty)'!J101</f>
        <v>7</v>
      </c>
      <c r="K102" s="22" t="n">
        <f aca="false">'Záznamy - 123Q2010 (hodnoty)'!K101</f>
        <v>0</v>
      </c>
      <c r="L102" s="22" t="n">
        <f aca="false">'Záznamy - 123Q2010 (hodnoty)'!L101</f>
        <v>2</v>
      </c>
      <c r="M102" s="32" t="n">
        <f aca="false">'Záznamy - 123Q2010 (hodnoty)'!M101/'Záznamy - 123Q2010 (hodnoty)'!D101</f>
        <v>0.442866161616162</v>
      </c>
      <c r="N102" s="32" t="n">
        <f aca="false">'Záznamy - 123Q2010 (hodnoty)'!N101/'Záznamy - 123Q2010 (hodnoty)'!D101</f>
        <v>0.149936868686869</v>
      </c>
      <c r="O102" s="32" t="n">
        <f aca="false">'Záznamy - 123Q2010 (hodnoty)'!O101/'Záznamy - 123Q2010 (hodnoty)'!D101</f>
        <v>0.0978535353535354</v>
      </c>
    </row>
    <row r="103" customFormat="false" ht="12.75" hidden="false" customHeight="false" outlineLevel="0" collapsed="false">
      <c r="A103" s="22" t="str">
        <f aca="false">'Záznamy - 123Q2010 (hodnoty)'!A102</f>
        <v>Jihočeský kraj</v>
      </c>
      <c r="B103" s="23" t="str">
        <f aca="false">'Záznamy - 123Q2010 (hodnoty)'!B102</f>
        <v>Strakonice</v>
      </c>
      <c r="C103" s="24" t="n">
        <f aca="false">'Záznamy - 123Q2010 (hodnoty)'!C102</f>
        <v>2653</v>
      </c>
      <c r="D103" s="22" t="n">
        <f aca="false">'Záznamy - 123Q2010 (hodnoty)'!D102</f>
        <v>2950</v>
      </c>
      <c r="E103" s="32" t="n">
        <f aca="false">'Záznamy - 123Q2010 (hodnoty)'!E102/'Záznamy - 123Q2010 (hodnoty)'!D102</f>
        <v>0.379322033898305</v>
      </c>
      <c r="F103" s="22" t="n">
        <f aca="false">'Záznamy - 123Q2010 (hodnoty)'!F102</f>
        <v>12122</v>
      </c>
      <c r="G103" s="22" t="n">
        <f aca="false">'Záznamy - 123Q2010 (hodnoty)'!G102</f>
        <v>2354</v>
      </c>
      <c r="H103" s="22" t="n">
        <f aca="false">'Záznamy - 123Q2010 (hodnoty)'!H102</f>
        <v>2082</v>
      </c>
      <c r="I103" s="22" t="n">
        <f aca="false">'Záznamy - 123Q2010 (hodnoty)'!I102</f>
        <v>79</v>
      </c>
      <c r="J103" s="22" t="n">
        <f aca="false">'Záznamy - 123Q2010 (hodnoty)'!J102</f>
        <v>88</v>
      </c>
      <c r="K103" s="22" t="n">
        <f aca="false">'Záznamy - 123Q2010 (hodnoty)'!K102</f>
        <v>0</v>
      </c>
      <c r="L103" s="22" t="n">
        <f aca="false">'Záznamy - 123Q2010 (hodnoty)'!L102</f>
        <v>1</v>
      </c>
      <c r="M103" s="32" t="n">
        <f aca="false">'Záznamy - 123Q2010 (hodnoty)'!M102/'Záznamy - 123Q2010 (hodnoty)'!D102</f>
        <v>0.355593220338983</v>
      </c>
      <c r="N103" s="32" t="n">
        <f aca="false">'Záznamy - 123Q2010 (hodnoty)'!N102/'Záznamy - 123Q2010 (hodnoty)'!D102</f>
        <v>0.164745762711864</v>
      </c>
      <c r="O103" s="32" t="n">
        <f aca="false">'Záznamy - 123Q2010 (hodnoty)'!O102/'Záznamy - 123Q2010 (hodnoty)'!D102</f>
        <v>0.100338983050847</v>
      </c>
    </row>
    <row r="104" customFormat="false" ht="12.75" hidden="false" customHeight="false" outlineLevel="0" collapsed="false">
      <c r="A104" s="22" t="str">
        <f aca="false">'Záznamy - 123Q2010 (hodnoty)'!A103</f>
        <v>Plzeňský kraj</v>
      </c>
      <c r="B104" s="23" t="str">
        <f aca="false">'Záznamy - 123Q2010 (hodnoty)'!B103</f>
        <v>Sušice</v>
      </c>
      <c r="C104" s="24" t="n">
        <f aca="false">'Záznamy - 123Q2010 (hodnoty)'!C103</f>
        <v>983</v>
      </c>
      <c r="D104" s="22" t="n">
        <f aca="false">'Záznamy - 123Q2010 (hodnoty)'!D103</f>
        <v>1178</v>
      </c>
      <c r="E104" s="32" t="n">
        <f aca="false">'Záznamy - 123Q2010 (hodnoty)'!E103/'Záznamy - 123Q2010 (hodnoty)'!D103</f>
        <v>0.439728353140917</v>
      </c>
      <c r="F104" s="22" t="n">
        <f aca="false">'Záznamy - 123Q2010 (hodnoty)'!F103</f>
        <v>1059</v>
      </c>
      <c r="G104" s="22" t="n">
        <f aca="false">'Záznamy - 123Q2010 (hodnoty)'!G103</f>
        <v>201</v>
      </c>
      <c r="H104" s="22" t="n">
        <f aca="false">'Záznamy - 123Q2010 (hodnoty)'!H103</f>
        <v>147</v>
      </c>
      <c r="I104" s="22" t="n">
        <f aca="false">'Záznamy - 123Q2010 (hodnoty)'!I103</f>
        <v>13</v>
      </c>
      <c r="J104" s="22" t="n">
        <f aca="false">'Záznamy - 123Q2010 (hodnoty)'!J103</f>
        <v>5</v>
      </c>
      <c r="K104" s="22" t="n">
        <f aca="false">'Záznamy - 123Q2010 (hodnoty)'!K103</f>
        <v>0</v>
      </c>
      <c r="L104" s="22" t="n">
        <f aca="false">'Záznamy - 123Q2010 (hodnoty)'!L103</f>
        <v>0</v>
      </c>
      <c r="M104" s="32" t="n">
        <f aca="false">'Záznamy - 123Q2010 (hodnoty)'!M103/'Záznamy - 123Q2010 (hodnoty)'!D103</f>
        <v>0.262308998302207</v>
      </c>
      <c r="N104" s="32" t="n">
        <f aca="false">'Záznamy - 123Q2010 (hodnoty)'!N103/'Záznamy - 123Q2010 (hodnoty)'!D103</f>
        <v>0.114601018675722</v>
      </c>
      <c r="O104" s="32" t="n">
        <f aca="false">'Záznamy - 123Q2010 (hodnoty)'!O103/'Záznamy - 123Q2010 (hodnoty)'!D103</f>
        <v>0.183361629881155</v>
      </c>
    </row>
    <row r="105" customFormat="false" ht="12.75" hidden="false" customHeight="false" outlineLevel="0" collapsed="false">
      <c r="A105" s="22" t="str">
        <f aca="false">'Záznamy - 123Q2010 (hodnoty)'!A104</f>
        <v>Pardubický kraj</v>
      </c>
      <c r="B105" s="23" t="str">
        <f aca="false">'Záznamy - 123Q2010 (hodnoty)'!B104</f>
        <v>Svitavy</v>
      </c>
      <c r="C105" s="24" t="n">
        <f aca="false">'Záznamy - 123Q2010 (hodnoty)'!C104</f>
        <v>4479</v>
      </c>
      <c r="D105" s="22" t="n">
        <f aca="false">'Záznamy - 123Q2010 (hodnoty)'!D104</f>
        <v>5019</v>
      </c>
      <c r="E105" s="32" t="n">
        <f aca="false">'Záznamy - 123Q2010 (hodnoty)'!E104/'Záznamy - 123Q2010 (hodnoty)'!D104</f>
        <v>0.340705319784818</v>
      </c>
      <c r="F105" s="22" t="n">
        <f aca="false">'Záznamy - 123Q2010 (hodnoty)'!F104</f>
        <v>4261</v>
      </c>
      <c r="G105" s="22" t="n">
        <f aca="false">'Záznamy - 123Q2010 (hodnoty)'!G104</f>
        <v>722</v>
      </c>
      <c r="H105" s="22" t="n">
        <f aca="false">'Záznamy - 123Q2010 (hodnoty)'!H104</f>
        <v>619</v>
      </c>
      <c r="I105" s="22" t="n">
        <f aca="false">'Záznamy - 123Q2010 (hodnoty)'!I104</f>
        <v>103</v>
      </c>
      <c r="J105" s="22" t="n">
        <f aca="false">'Záznamy - 123Q2010 (hodnoty)'!J104</f>
        <v>36</v>
      </c>
      <c r="K105" s="22" t="n">
        <f aca="false">'Záznamy - 123Q2010 (hodnoty)'!K104</f>
        <v>3</v>
      </c>
      <c r="L105" s="22" t="n">
        <f aca="false">'Záznamy - 123Q2010 (hodnoty)'!L104</f>
        <v>4</v>
      </c>
      <c r="M105" s="32" t="n">
        <f aca="false">'Záznamy - 123Q2010 (hodnoty)'!M104/'Záznamy - 123Q2010 (hodnoty)'!D104</f>
        <v>0.434150229129309</v>
      </c>
      <c r="N105" s="32" t="n">
        <f aca="false">'Záznamy - 123Q2010 (hodnoty)'!N104/'Záznamy - 123Q2010 (hodnoty)'!D104</f>
        <v>0.13050408447898</v>
      </c>
      <c r="O105" s="32" t="n">
        <f aca="false">'Záznamy - 123Q2010 (hodnoty)'!O104/'Záznamy - 123Q2010 (hodnoty)'!D104</f>
        <v>0.0946403666068938</v>
      </c>
    </row>
    <row r="106" customFormat="false" ht="12.75" hidden="false" customHeight="false" outlineLevel="0" collapsed="false">
      <c r="A106" s="22" t="str">
        <f aca="false">'Záznamy - 123Q2010 (hodnoty)'!A105</f>
        <v>Olomoucký kraj</v>
      </c>
      <c r="B106" s="23" t="str">
        <f aca="false">'Záznamy - 123Q2010 (hodnoty)'!B105</f>
        <v>Šumperk</v>
      </c>
      <c r="C106" s="24" t="n">
        <f aca="false">'Záznamy - 123Q2010 (hodnoty)'!C105</f>
        <v>4672</v>
      </c>
      <c r="D106" s="22" t="n">
        <f aca="false">'Záznamy - 123Q2010 (hodnoty)'!D105</f>
        <v>4933</v>
      </c>
      <c r="E106" s="32" t="n">
        <f aca="false">'Záznamy - 123Q2010 (hodnoty)'!E105/'Záznamy - 123Q2010 (hodnoty)'!D105</f>
        <v>0.271031826474762</v>
      </c>
      <c r="F106" s="22" t="n">
        <f aca="false">'Záznamy - 123Q2010 (hodnoty)'!F105</f>
        <v>1573</v>
      </c>
      <c r="G106" s="22" t="n">
        <f aca="false">'Záznamy - 123Q2010 (hodnoty)'!G105</f>
        <v>560</v>
      </c>
      <c r="H106" s="22" t="n">
        <f aca="false">'Záznamy - 123Q2010 (hodnoty)'!H105</f>
        <v>448</v>
      </c>
      <c r="I106" s="22" t="n">
        <f aca="false">'Záznamy - 123Q2010 (hodnoty)'!I105</f>
        <v>108</v>
      </c>
      <c r="J106" s="22" t="n">
        <f aca="false">'Záznamy - 123Q2010 (hodnoty)'!J105</f>
        <v>139</v>
      </c>
      <c r="K106" s="22" t="n">
        <f aca="false">'Záznamy - 123Q2010 (hodnoty)'!K105</f>
        <v>0</v>
      </c>
      <c r="L106" s="22" t="n">
        <f aca="false">'Záznamy - 123Q2010 (hodnoty)'!L105</f>
        <v>6</v>
      </c>
      <c r="M106" s="32" t="n">
        <f aca="false">'Záznamy - 123Q2010 (hodnoty)'!M105/'Záznamy - 123Q2010 (hodnoty)'!D105</f>
        <v>0.463612406243665</v>
      </c>
      <c r="N106" s="32" t="n">
        <f aca="false">'Záznamy - 123Q2010 (hodnoty)'!N105/'Záznamy - 123Q2010 (hodnoty)'!D105</f>
        <v>0.151834583417799</v>
      </c>
      <c r="O106" s="32" t="n">
        <f aca="false">'Záznamy - 123Q2010 (hodnoty)'!O105/'Záznamy - 123Q2010 (hodnoty)'!D105</f>
        <v>0.113521183863775</v>
      </c>
    </row>
    <row r="107" customFormat="false" ht="12.75" hidden="false" customHeight="false" outlineLevel="0" collapsed="false">
      <c r="A107" s="22" t="str">
        <f aca="false">'Záznamy - 123Q2010 (hodnoty)'!A106</f>
        <v>Jihočeský kraj</v>
      </c>
      <c r="B107" s="23" t="str">
        <f aca="false">'Záznamy - 123Q2010 (hodnoty)'!B106</f>
        <v>Tábor</v>
      </c>
      <c r="C107" s="24" t="n">
        <f aca="false">'Záznamy - 123Q2010 (hodnoty)'!C106</f>
        <v>3583</v>
      </c>
      <c r="D107" s="22" t="n">
        <f aca="false">'Záznamy - 123Q2010 (hodnoty)'!D106</f>
        <v>3797</v>
      </c>
      <c r="E107" s="32" t="n">
        <f aca="false">'Záznamy - 123Q2010 (hodnoty)'!E106/'Záznamy - 123Q2010 (hodnoty)'!D106</f>
        <v>0.580458256518304</v>
      </c>
      <c r="F107" s="22" t="n">
        <f aca="false">'Záznamy - 123Q2010 (hodnoty)'!F106</f>
        <v>4648</v>
      </c>
      <c r="G107" s="22" t="n">
        <f aca="false">'Záznamy - 123Q2010 (hodnoty)'!G106</f>
        <v>1111</v>
      </c>
      <c r="H107" s="22" t="n">
        <f aca="false">'Záznamy - 123Q2010 (hodnoty)'!H106</f>
        <v>1259</v>
      </c>
      <c r="I107" s="22" t="n">
        <f aca="false">'Záznamy - 123Q2010 (hodnoty)'!I106</f>
        <v>103</v>
      </c>
      <c r="J107" s="22" t="n">
        <f aca="false">'Záznamy - 123Q2010 (hodnoty)'!J106</f>
        <v>57</v>
      </c>
      <c r="K107" s="22" t="n">
        <f aca="false">'Záznamy - 123Q2010 (hodnoty)'!K106</f>
        <v>6</v>
      </c>
      <c r="L107" s="22" t="n">
        <f aca="false">'Záznamy - 123Q2010 (hodnoty)'!L106</f>
        <v>3</v>
      </c>
      <c r="M107" s="32" t="n">
        <f aca="false">'Záznamy - 123Q2010 (hodnoty)'!M106/'Záznamy - 123Q2010 (hodnoty)'!D106</f>
        <v>0.302870687384777</v>
      </c>
      <c r="N107" s="32" t="n">
        <f aca="false">'Záznamy - 123Q2010 (hodnoty)'!N106/'Záznamy - 123Q2010 (hodnoty)'!D106</f>
        <v>0.0271266789570714</v>
      </c>
      <c r="O107" s="32" t="n">
        <f aca="false">'Záznamy - 123Q2010 (hodnoty)'!O106/'Záznamy - 123Q2010 (hodnoty)'!D106</f>
        <v>0.0895443771398473</v>
      </c>
    </row>
    <row r="108" customFormat="false" ht="12.75" hidden="false" customHeight="false" outlineLevel="0" collapsed="false">
      <c r="A108" s="22" t="str">
        <f aca="false">'Záznamy - 123Q2010 (hodnoty)'!A107</f>
        <v>Plzeňský kraj</v>
      </c>
      <c r="B108" s="23" t="str">
        <f aca="false">'Záznamy - 123Q2010 (hodnoty)'!B107</f>
        <v>Tachov</v>
      </c>
      <c r="C108" s="24" t="n">
        <f aca="false">'Záznamy - 123Q2010 (hodnoty)'!C107</f>
        <v>2232</v>
      </c>
      <c r="D108" s="22" t="n">
        <f aca="false">'Záznamy - 123Q2010 (hodnoty)'!D107</f>
        <v>2565</v>
      </c>
      <c r="E108" s="32" t="n">
        <f aca="false">'Záznamy - 123Q2010 (hodnoty)'!E107/'Záznamy - 123Q2010 (hodnoty)'!D107</f>
        <v>0.290058479532164</v>
      </c>
      <c r="F108" s="22" t="n">
        <f aca="false">'Záznamy - 123Q2010 (hodnoty)'!F107</f>
        <v>2590</v>
      </c>
      <c r="G108" s="22" t="n">
        <f aca="false">'Záznamy - 123Q2010 (hodnoty)'!G107</f>
        <v>420</v>
      </c>
      <c r="H108" s="22" t="n">
        <f aca="false">'Záznamy - 123Q2010 (hodnoty)'!H107</f>
        <v>333</v>
      </c>
      <c r="I108" s="22" t="n">
        <f aca="false">'Záznamy - 123Q2010 (hodnoty)'!I107</f>
        <v>38</v>
      </c>
      <c r="J108" s="22" t="n">
        <f aca="false">'Záznamy - 123Q2010 (hodnoty)'!J107</f>
        <v>12</v>
      </c>
      <c r="K108" s="22" t="n">
        <f aca="false">'Záznamy - 123Q2010 (hodnoty)'!K107</f>
        <v>0</v>
      </c>
      <c r="L108" s="22" t="n">
        <f aca="false">'Záznamy - 123Q2010 (hodnoty)'!L107</f>
        <v>14</v>
      </c>
      <c r="M108" s="32" t="n">
        <f aca="false">'Záznamy - 123Q2010 (hodnoty)'!M107/'Záznamy - 123Q2010 (hodnoty)'!D107</f>
        <v>0.350877192982456</v>
      </c>
      <c r="N108" s="32" t="n">
        <f aca="false">'Záznamy - 123Q2010 (hodnoty)'!N107/'Záznamy - 123Q2010 (hodnoty)'!D107</f>
        <v>0.16374269005848</v>
      </c>
      <c r="O108" s="32" t="n">
        <f aca="false">'Záznamy - 123Q2010 (hodnoty)'!O107/'Záznamy - 123Q2010 (hodnoty)'!D107</f>
        <v>0.195321637426901</v>
      </c>
    </row>
    <row r="109" customFormat="false" ht="12.75" hidden="false" customHeight="false" outlineLevel="0" collapsed="false">
      <c r="A109" s="22" t="str">
        <f aca="false">'Záznamy - 123Q2010 (hodnoty)'!A108</f>
        <v>Vysočina</v>
      </c>
      <c r="B109" s="23" t="str">
        <f aca="false">'Záznamy - 123Q2010 (hodnoty)'!B108</f>
        <v>Telč</v>
      </c>
      <c r="C109" s="24" t="n">
        <f aca="false">'Záznamy - 123Q2010 (hodnoty)'!C108</f>
        <v>821</v>
      </c>
      <c r="D109" s="22" t="n">
        <f aca="false">'Záznamy - 123Q2010 (hodnoty)'!D108</f>
        <v>909</v>
      </c>
      <c r="E109" s="32" t="n">
        <f aca="false">'Záznamy - 123Q2010 (hodnoty)'!E108/'Záznamy - 123Q2010 (hodnoty)'!D108</f>
        <v>0.280528052805281</v>
      </c>
      <c r="F109" s="22" t="n">
        <f aca="false">'Záznamy - 123Q2010 (hodnoty)'!F108</f>
        <v>654</v>
      </c>
      <c r="G109" s="22" t="n">
        <f aca="false">'Záznamy - 123Q2010 (hodnoty)'!G108</f>
        <v>105</v>
      </c>
      <c r="H109" s="22" t="n">
        <f aca="false">'Záznamy - 123Q2010 (hodnoty)'!H108</f>
        <v>38</v>
      </c>
      <c r="I109" s="22" t="n">
        <f aca="false">'Záznamy - 123Q2010 (hodnoty)'!I108</f>
        <v>18</v>
      </c>
      <c r="J109" s="22" t="n">
        <f aca="false">'Záznamy - 123Q2010 (hodnoty)'!J108</f>
        <v>0</v>
      </c>
      <c r="K109" s="22" t="n">
        <f aca="false">'Záznamy - 123Q2010 (hodnoty)'!K108</f>
        <v>0</v>
      </c>
      <c r="L109" s="22" t="n">
        <f aca="false">'Záznamy - 123Q2010 (hodnoty)'!L108</f>
        <v>3</v>
      </c>
      <c r="M109" s="32" t="n">
        <f aca="false">'Záznamy - 123Q2010 (hodnoty)'!M108/'Záznamy - 123Q2010 (hodnoty)'!D108</f>
        <v>0.248624862486249</v>
      </c>
      <c r="N109" s="32" t="n">
        <f aca="false">'Záznamy - 123Q2010 (hodnoty)'!N108/'Záznamy - 123Q2010 (hodnoty)'!D108</f>
        <v>0.377337733773377</v>
      </c>
      <c r="O109" s="32" t="n">
        <f aca="false">'Záznamy - 123Q2010 (hodnoty)'!O108/'Záznamy - 123Q2010 (hodnoty)'!D108</f>
        <v>0.0935093509350935</v>
      </c>
    </row>
    <row r="110" customFormat="false" ht="12.75" hidden="false" customHeight="false" outlineLevel="0" collapsed="false">
      <c r="A110" s="22" t="str">
        <f aca="false">'Záznamy - 123Q2010 (hodnoty)'!A109</f>
        <v>Ústecký kraj</v>
      </c>
      <c r="B110" s="23" t="str">
        <f aca="false">'Záznamy - 123Q2010 (hodnoty)'!B109</f>
        <v>Teplice</v>
      </c>
      <c r="C110" s="24" t="n">
        <f aca="false">'Záznamy - 123Q2010 (hodnoty)'!C109</f>
        <v>2971</v>
      </c>
      <c r="D110" s="22" t="n">
        <f aca="false">'Záznamy - 123Q2010 (hodnoty)'!D109</f>
        <v>3134</v>
      </c>
      <c r="E110" s="32" t="n">
        <f aca="false">'Záznamy - 123Q2010 (hodnoty)'!E109/'Záznamy - 123Q2010 (hodnoty)'!D109</f>
        <v>0.330887045309509</v>
      </c>
      <c r="F110" s="22" t="n">
        <f aca="false">'Záznamy - 123Q2010 (hodnoty)'!F109</f>
        <v>1488</v>
      </c>
      <c r="G110" s="22" t="n">
        <f aca="false">'Záznamy - 123Q2010 (hodnoty)'!G109</f>
        <v>542</v>
      </c>
      <c r="H110" s="22" t="n">
        <f aca="false">'Záznamy - 123Q2010 (hodnoty)'!H109</f>
        <v>477</v>
      </c>
      <c r="I110" s="22" t="n">
        <f aca="false">'Záznamy - 123Q2010 (hodnoty)'!I109</f>
        <v>72</v>
      </c>
      <c r="J110" s="22" t="n">
        <f aca="false">'Záznamy - 123Q2010 (hodnoty)'!J109</f>
        <v>16</v>
      </c>
      <c r="K110" s="22" t="n">
        <f aca="false">'Záznamy - 123Q2010 (hodnoty)'!K109</f>
        <v>1</v>
      </c>
      <c r="L110" s="22" t="n">
        <f aca="false">'Záznamy - 123Q2010 (hodnoty)'!L109</f>
        <v>1</v>
      </c>
      <c r="M110" s="32" t="n">
        <f aca="false">'Záznamy - 123Q2010 (hodnoty)'!M109/'Záznamy - 123Q2010 (hodnoty)'!D109</f>
        <v>0.340778557753669</v>
      </c>
      <c r="N110" s="32" t="n">
        <f aca="false">'Záznamy - 123Q2010 (hodnoty)'!N109/'Záznamy - 123Q2010 (hodnoty)'!D109</f>
        <v>0.207721761327377</v>
      </c>
      <c r="O110" s="32" t="n">
        <f aca="false">'Záznamy - 123Q2010 (hodnoty)'!O109/'Záznamy - 123Q2010 (hodnoty)'!D109</f>
        <v>0.120612635609445</v>
      </c>
    </row>
    <row r="111" customFormat="false" ht="12.75" hidden="false" customHeight="false" outlineLevel="0" collapsed="false">
      <c r="A111" s="22" t="str">
        <f aca="false">'Záznamy - 123Q2010 (hodnoty)'!A110</f>
        <v>Královéhradecký kraj</v>
      </c>
      <c r="B111" s="23" t="str">
        <f aca="false">'Záznamy - 123Q2010 (hodnoty)'!B110</f>
        <v>Trutnov</v>
      </c>
      <c r="C111" s="24" t="n">
        <f aca="false">'Záznamy - 123Q2010 (hodnoty)'!C110</f>
        <v>4500</v>
      </c>
      <c r="D111" s="22" t="n">
        <f aca="false">'Záznamy - 123Q2010 (hodnoty)'!D110</f>
        <v>4788</v>
      </c>
      <c r="E111" s="32" t="n">
        <f aca="false">'Záznamy - 123Q2010 (hodnoty)'!E110/'Záznamy - 123Q2010 (hodnoty)'!D110</f>
        <v>0.313074352548037</v>
      </c>
      <c r="F111" s="22" t="n">
        <f aca="false">'Záznamy - 123Q2010 (hodnoty)'!F110</f>
        <v>2263</v>
      </c>
      <c r="G111" s="22" t="n">
        <f aca="false">'Záznamy - 123Q2010 (hodnoty)'!G110</f>
        <v>755</v>
      </c>
      <c r="H111" s="22" t="n">
        <f aca="false">'Záznamy - 123Q2010 (hodnoty)'!H110</f>
        <v>660</v>
      </c>
      <c r="I111" s="22" t="n">
        <f aca="false">'Záznamy - 123Q2010 (hodnoty)'!I110</f>
        <v>104</v>
      </c>
      <c r="J111" s="22" t="n">
        <f aca="false">'Záznamy - 123Q2010 (hodnoty)'!J110</f>
        <v>112</v>
      </c>
      <c r="K111" s="22" t="n">
        <f aca="false">'Záznamy - 123Q2010 (hodnoty)'!K110</f>
        <v>2</v>
      </c>
      <c r="L111" s="22" t="n">
        <f aca="false">'Záznamy - 123Q2010 (hodnoty)'!L110</f>
        <v>9</v>
      </c>
      <c r="M111" s="32" t="n">
        <f aca="false">'Záznamy - 123Q2010 (hodnoty)'!M110/'Záznamy - 123Q2010 (hodnoty)'!D110</f>
        <v>0.46031746031746</v>
      </c>
      <c r="N111" s="32" t="n">
        <f aca="false">'Záznamy - 123Q2010 (hodnoty)'!N110/'Záznamy - 123Q2010 (hodnoty)'!D110</f>
        <v>0.134294068504595</v>
      </c>
      <c r="O111" s="32" t="n">
        <f aca="false">'Záznamy - 123Q2010 (hodnoty)'!O110/'Záznamy - 123Q2010 (hodnoty)'!D110</f>
        <v>0.0923141186299081</v>
      </c>
    </row>
    <row r="112" customFormat="false" ht="12.75" hidden="false" customHeight="false" outlineLevel="0" collapsed="false">
      <c r="A112" s="22" t="str">
        <f aca="false">'Záznamy - 123Q2010 (hodnoty)'!A111</f>
        <v>Vysočina</v>
      </c>
      <c r="B112" s="23" t="str">
        <f aca="false">'Záznamy - 123Q2010 (hodnoty)'!B111</f>
        <v>Třebíč</v>
      </c>
      <c r="C112" s="24" t="n">
        <f aca="false">'Záznamy - 123Q2010 (hodnoty)'!C111</f>
        <v>3386</v>
      </c>
      <c r="D112" s="22" t="n">
        <f aca="false">'Záznamy - 123Q2010 (hodnoty)'!D111</f>
        <v>3512</v>
      </c>
      <c r="E112" s="32" t="n">
        <f aca="false">'Záznamy - 123Q2010 (hodnoty)'!E111/'Záznamy - 123Q2010 (hodnoty)'!D111</f>
        <v>0.338838268792711</v>
      </c>
      <c r="F112" s="22" t="n">
        <f aca="false">'Záznamy - 123Q2010 (hodnoty)'!F111</f>
        <v>8429</v>
      </c>
      <c r="G112" s="22" t="n">
        <f aca="false">'Záznamy - 123Q2010 (hodnoty)'!G111</f>
        <v>1051</v>
      </c>
      <c r="H112" s="22" t="n">
        <f aca="false">'Záznamy - 123Q2010 (hodnoty)'!H111</f>
        <v>908</v>
      </c>
      <c r="I112" s="22" t="n">
        <f aca="false">'Záznamy - 123Q2010 (hodnoty)'!I111</f>
        <v>82</v>
      </c>
      <c r="J112" s="22" t="n">
        <f aca="false">'Záznamy - 123Q2010 (hodnoty)'!J111</f>
        <v>8</v>
      </c>
      <c r="K112" s="22" t="n">
        <f aca="false">'Záznamy - 123Q2010 (hodnoty)'!K111</f>
        <v>0</v>
      </c>
      <c r="L112" s="22" t="n">
        <f aca="false">'Záznamy - 123Q2010 (hodnoty)'!L111</f>
        <v>5</v>
      </c>
      <c r="M112" s="32" t="n">
        <f aca="false">'Záznamy - 123Q2010 (hodnoty)'!M111/'Záznamy - 123Q2010 (hodnoty)'!D111</f>
        <v>0.45244874715262</v>
      </c>
      <c r="N112" s="32" t="n">
        <f aca="false">'Záznamy - 123Q2010 (hodnoty)'!N111/'Záznamy - 123Q2010 (hodnoty)'!D111</f>
        <v>0.140091116173121</v>
      </c>
      <c r="O112" s="32" t="n">
        <f aca="false">'Záznamy - 123Q2010 (hodnoty)'!O111/'Záznamy - 123Q2010 (hodnoty)'!D111</f>
        <v>0.068621867881549</v>
      </c>
    </row>
    <row r="113" customFormat="false" ht="12.75" hidden="false" customHeight="false" outlineLevel="0" collapsed="false">
      <c r="A113" s="22" t="str">
        <f aca="false">'Záznamy - 123Q2010 (hodnoty)'!A112</f>
        <v>Jihočeský kraj</v>
      </c>
      <c r="B113" s="23" t="str">
        <f aca="false">'Záznamy - 123Q2010 (hodnoty)'!B112</f>
        <v>Třeboň</v>
      </c>
      <c r="C113" s="24" t="n">
        <f aca="false">'Záznamy - 123Q2010 (hodnoty)'!C112</f>
        <v>1305</v>
      </c>
      <c r="D113" s="22" t="n">
        <f aca="false">'Záznamy - 123Q2010 (hodnoty)'!D112</f>
        <v>1654</v>
      </c>
      <c r="E113" s="32" t="n">
        <f aca="false">'Záznamy - 123Q2010 (hodnoty)'!E112/'Záznamy - 123Q2010 (hodnoty)'!D112</f>
        <v>0.353688029020556</v>
      </c>
      <c r="F113" s="22" t="n">
        <f aca="false">'Záznamy - 123Q2010 (hodnoty)'!F112</f>
        <v>3080</v>
      </c>
      <c r="G113" s="22" t="n">
        <f aca="false">'Záznamy - 123Q2010 (hodnoty)'!G112</f>
        <v>304</v>
      </c>
      <c r="H113" s="22" t="n">
        <f aca="false">'Záznamy - 123Q2010 (hodnoty)'!H112</f>
        <v>317</v>
      </c>
      <c r="I113" s="22" t="n">
        <f aca="false">'Záznamy - 123Q2010 (hodnoty)'!I112</f>
        <v>43</v>
      </c>
      <c r="J113" s="22" t="n">
        <f aca="false">'Záznamy - 123Q2010 (hodnoty)'!J112</f>
        <v>37</v>
      </c>
      <c r="K113" s="22" t="n">
        <f aca="false">'Záznamy - 123Q2010 (hodnoty)'!K112</f>
        <v>0</v>
      </c>
      <c r="L113" s="22" t="n">
        <f aca="false">'Záznamy - 123Q2010 (hodnoty)'!L112</f>
        <v>3</v>
      </c>
      <c r="M113" s="32" t="n">
        <f aca="false">'Záznamy - 123Q2010 (hodnoty)'!M112/'Záznamy - 123Q2010 (hodnoty)'!D112</f>
        <v>0.26360338573156</v>
      </c>
      <c r="N113" s="32" t="n">
        <f aca="false">'Záznamy - 123Q2010 (hodnoty)'!N112/'Záznamy - 123Q2010 (hodnoty)'!D112</f>
        <v>0.246674727932285</v>
      </c>
      <c r="O113" s="32" t="n">
        <f aca="false">'Záznamy - 123Q2010 (hodnoty)'!O112/'Záznamy - 123Q2010 (hodnoty)'!D112</f>
        <v>0.136033857315599</v>
      </c>
    </row>
    <row r="114" customFormat="false" ht="12.75" hidden="false" customHeight="false" outlineLevel="0" collapsed="false">
      <c r="A114" s="22" t="str">
        <f aca="false">'Záznamy - 123Q2010 (hodnoty)'!A113</f>
        <v>Moravskoslezský kraj</v>
      </c>
      <c r="B114" s="23" t="str">
        <f aca="false">'Záznamy - 123Q2010 (hodnoty)'!B113</f>
        <v>Třinec</v>
      </c>
      <c r="C114" s="24" t="n">
        <f aca="false">'Záznamy - 123Q2010 (hodnoty)'!C113</f>
        <v>1890</v>
      </c>
      <c r="D114" s="22" t="n">
        <f aca="false">'Záznamy - 123Q2010 (hodnoty)'!D113</f>
        <v>1960</v>
      </c>
      <c r="E114" s="32" t="n">
        <f aca="false">'Záznamy - 123Q2010 (hodnoty)'!E113/'Záznamy - 123Q2010 (hodnoty)'!D113</f>
        <v>0.342857142857143</v>
      </c>
      <c r="F114" s="22" t="n">
        <f aca="false">'Záznamy - 123Q2010 (hodnoty)'!F113</f>
        <v>730</v>
      </c>
      <c r="G114" s="22" t="n">
        <f aca="false">'Záznamy - 123Q2010 (hodnoty)'!G113</f>
        <v>383</v>
      </c>
      <c r="H114" s="22" t="n">
        <f aca="false">'Záznamy - 123Q2010 (hodnoty)'!H113</f>
        <v>314</v>
      </c>
      <c r="I114" s="22" t="n">
        <f aca="false">'Záznamy - 123Q2010 (hodnoty)'!I113</f>
        <v>114</v>
      </c>
      <c r="J114" s="22" t="n">
        <f aca="false">'Záznamy - 123Q2010 (hodnoty)'!J113</f>
        <v>0</v>
      </c>
      <c r="K114" s="22" t="n">
        <f aca="false">'Záznamy - 123Q2010 (hodnoty)'!K113</f>
        <v>0</v>
      </c>
      <c r="L114" s="22" t="n">
        <f aca="false">'Záznamy - 123Q2010 (hodnoty)'!L113</f>
        <v>1</v>
      </c>
      <c r="M114" s="32" t="n">
        <f aca="false">'Záznamy - 123Q2010 (hodnoty)'!M113/'Záznamy - 123Q2010 (hodnoty)'!D113</f>
        <v>0.340816326530612</v>
      </c>
      <c r="N114" s="32" t="n">
        <f aca="false">'Záznamy - 123Q2010 (hodnoty)'!N113/'Záznamy - 123Q2010 (hodnoty)'!D113</f>
        <v>0.236734693877551</v>
      </c>
      <c r="O114" s="32" t="n">
        <f aca="false">'Záznamy - 123Q2010 (hodnoty)'!O113/'Záznamy - 123Q2010 (hodnoty)'!D113</f>
        <v>0.0795918367346939</v>
      </c>
    </row>
    <row r="115" customFormat="false" ht="12.75" hidden="false" customHeight="false" outlineLevel="0" collapsed="false">
      <c r="A115" s="22" t="str">
        <f aca="false">'Záznamy - 123Q2010 (hodnoty)'!A114</f>
        <v>Zlínský kraj</v>
      </c>
      <c r="B115" s="23" t="str">
        <f aca="false">'Záznamy - 123Q2010 (hodnoty)'!B114</f>
        <v>Uherské Hradiště</v>
      </c>
      <c r="C115" s="24" t="n">
        <f aca="false">'Záznamy - 123Q2010 (hodnoty)'!C114</f>
        <v>3835</v>
      </c>
      <c r="D115" s="22" t="n">
        <f aca="false">'Záznamy - 123Q2010 (hodnoty)'!D114</f>
        <v>4483</v>
      </c>
      <c r="E115" s="32" t="n">
        <f aca="false">'Záznamy - 123Q2010 (hodnoty)'!E114/'Záznamy - 123Q2010 (hodnoty)'!D114</f>
        <v>0.385010037921035</v>
      </c>
      <c r="F115" s="22" t="n">
        <f aca="false">'Záznamy - 123Q2010 (hodnoty)'!F114</f>
        <v>5950</v>
      </c>
      <c r="G115" s="22" t="n">
        <f aca="false">'Záznamy - 123Q2010 (hodnoty)'!G114</f>
        <v>584</v>
      </c>
      <c r="H115" s="22" t="n">
        <f aca="false">'Záznamy - 123Q2010 (hodnoty)'!H114</f>
        <v>504</v>
      </c>
      <c r="I115" s="22" t="n">
        <f aca="false">'Záznamy - 123Q2010 (hodnoty)'!I114</f>
        <v>80</v>
      </c>
      <c r="J115" s="22" t="n">
        <f aca="false">'Záznamy - 123Q2010 (hodnoty)'!J114</f>
        <v>162</v>
      </c>
      <c r="K115" s="22" t="n">
        <f aca="false">'Záznamy - 123Q2010 (hodnoty)'!K114</f>
        <v>0</v>
      </c>
      <c r="L115" s="22" t="n">
        <f aca="false">'Záznamy - 123Q2010 (hodnoty)'!L114</f>
        <v>2</v>
      </c>
      <c r="M115" s="32" t="n">
        <f aca="false">'Záznamy - 123Q2010 (hodnoty)'!M114/'Záznamy - 123Q2010 (hodnoty)'!D114</f>
        <v>0.32054427838501</v>
      </c>
      <c r="N115" s="32" t="n">
        <f aca="false">'Záznamy - 123Q2010 (hodnoty)'!N114/'Záznamy - 123Q2010 (hodnoty)'!D114</f>
        <v>0.222172652241802</v>
      </c>
      <c r="O115" s="32" t="n">
        <f aca="false">'Záznamy - 123Q2010 (hodnoty)'!O114/'Záznamy - 123Q2010 (hodnoty)'!D114</f>
        <v>0.0722730314521526</v>
      </c>
    </row>
    <row r="116" customFormat="false" ht="12.75" hidden="false" customHeight="false" outlineLevel="0" collapsed="false">
      <c r="A116" s="22" t="str">
        <f aca="false">'Záznamy - 123Q2010 (hodnoty)'!A115</f>
        <v>Zlínský kraj</v>
      </c>
      <c r="B116" s="23" t="str">
        <f aca="false">'Záznamy - 123Q2010 (hodnoty)'!B115</f>
        <v>Uherský Brod</v>
      </c>
      <c r="C116" s="24" t="n">
        <f aca="false">'Záznamy - 123Q2010 (hodnoty)'!C115</f>
        <v>2108</v>
      </c>
      <c r="D116" s="22" t="n">
        <f aca="false">'Záznamy - 123Q2010 (hodnoty)'!D115</f>
        <v>2203</v>
      </c>
      <c r="E116" s="32" t="n">
        <f aca="false">'Záznamy - 123Q2010 (hodnoty)'!E115/'Záznamy - 123Q2010 (hodnoty)'!D115</f>
        <v>0.41625056740808</v>
      </c>
      <c r="F116" s="22" t="n">
        <f aca="false">'Záznamy - 123Q2010 (hodnoty)'!F115</f>
        <v>3101</v>
      </c>
      <c r="G116" s="22" t="n">
        <f aca="false">'Záznamy - 123Q2010 (hodnoty)'!G115</f>
        <v>427</v>
      </c>
      <c r="H116" s="22" t="n">
        <f aca="false">'Záznamy - 123Q2010 (hodnoty)'!H115</f>
        <v>234</v>
      </c>
      <c r="I116" s="22" t="n">
        <f aca="false">'Záznamy - 123Q2010 (hodnoty)'!I115</f>
        <v>58</v>
      </c>
      <c r="J116" s="22" t="n">
        <f aca="false">'Záznamy - 123Q2010 (hodnoty)'!J115</f>
        <v>80</v>
      </c>
      <c r="K116" s="22" t="n">
        <f aca="false">'Záznamy - 123Q2010 (hodnoty)'!K115</f>
        <v>8</v>
      </c>
      <c r="L116" s="22" t="n">
        <f aca="false">'Záznamy - 123Q2010 (hodnoty)'!L115</f>
        <v>2</v>
      </c>
      <c r="M116" s="32" t="n">
        <f aca="false">'Záznamy - 123Q2010 (hodnoty)'!M115/'Záznamy - 123Q2010 (hodnoty)'!D115</f>
        <v>0.380390376758965</v>
      </c>
      <c r="N116" s="32" t="n">
        <f aca="false">'Záznamy - 123Q2010 (hodnoty)'!N115/'Záznamy - 123Q2010 (hodnoty)'!D115</f>
        <v>0.13390830685429</v>
      </c>
      <c r="O116" s="32" t="n">
        <f aca="false">'Záznamy - 123Q2010 (hodnoty)'!O115/'Záznamy - 123Q2010 (hodnoty)'!D115</f>
        <v>0.0694507489786655</v>
      </c>
    </row>
    <row r="117" customFormat="false" ht="12.75" hidden="false" customHeight="false" outlineLevel="0" collapsed="false">
      <c r="A117" s="22" t="str">
        <f aca="false">'Záznamy - 123Q2010 (hodnoty)'!A116</f>
        <v>Ústecký kraj</v>
      </c>
      <c r="B117" s="23" t="str">
        <f aca="false">'Záznamy - 123Q2010 (hodnoty)'!B116</f>
        <v>Ústí nad Labem</v>
      </c>
      <c r="C117" s="24" t="n">
        <f aca="false">'Záznamy - 123Q2010 (hodnoty)'!C116</f>
        <v>2753</v>
      </c>
      <c r="D117" s="22" t="n">
        <f aca="false">'Záznamy - 123Q2010 (hodnoty)'!D116</f>
        <v>2902</v>
      </c>
      <c r="E117" s="32" t="n">
        <f aca="false">'Záznamy - 123Q2010 (hodnoty)'!E116/'Záznamy - 123Q2010 (hodnoty)'!D116</f>
        <v>0.256719503790489</v>
      </c>
      <c r="F117" s="22" t="n">
        <f aca="false">'Záznamy - 123Q2010 (hodnoty)'!F116</f>
        <v>818</v>
      </c>
      <c r="G117" s="22" t="n">
        <f aca="false">'Záznamy - 123Q2010 (hodnoty)'!G116</f>
        <v>342</v>
      </c>
      <c r="H117" s="22" t="n">
        <f aca="false">'Záznamy - 123Q2010 (hodnoty)'!H116</f>
        <v>257</v>
      </c>
      <c r="I117" s="22" t="n">
        <f aca="false">'Záznamy - 123Q2010 (hodnoty)'!I116</f>
        <v>53</v>
      </c>
      <c r="J117" s="22" t="n">
        <f aca="false">'Záznamy - 123Q2010 (hodnoty)'!J116</f>
        <v>47</v>
      </c>
      <c r="K117" s="22" t="n">
        <f aca="false">'Záznamy - 123Q2010 (hodnoty)'!K116</f>
        <v>1</v>
      </c>
      <c r="L117" s="22" t="n">
        <f aca="false">'Záznamy - 123Q2010 (hodnoty)'!L116</f>
        <v>0</v>
      </c>
      <c r="M117" s="32" t="n">
        <f aca="false">'Záznamy - 123Q2010 (hodnoty)'!M116/'Záznamy - 123Q2010 (hodnoty)'!D116</f>
        <v>0.443142660234321</v>
      </c>
      <c r="N117" s="32" t="n">
        <f aca="false">'Záznamy - 123Q2010 (hodnoty)'!N116/'Záznamy - 123Q2010 (hodnoty)'!D116</f>
        <v>0.220192970365265</v>
      </c>
      <c r="O117" s="32" t="n">
        <f aca="false">'Záznamy - 123Q2010 (hodnoty)'!O116/'Záznamy - 123Q2010 (hodnoty)'!D116</f>
        <v>0.0799448656099242</v>
      </c>
    </row>
    <row r="118" customFormat="false" ht="12.75" hidden="false" customHeight="false" outlineLevel="0" collapsed="false">
      <c r="A118" s="22" t="str">
        <f aca="false">'Záznamy - 123Q2010 (hodnoty)'!A117</f>
        <v>Pardubický kraj</v>
      </c>
      <c r="B118" s="23" t="str">
        <f aca="false">'Záznamy - 123Q2010 (hodnoty)'!B117</f>
        <v>Ústí nad Orlicí</v>
      </c>
      <c r="C118" s="24" t="n">
        <f aca="false">'Záznamy - 123Q2010 (hodnoty)'!C117</f>
        <v>5240</v>
      </c>
      <c r="D118" s="22" t="n">
        <f aca="false">'Záznamy - 123Q2010 (hodnoty)'!D117</f>
        <v>5935</v>
      </c>
      <c r="E118" s="32" t="n">
        <f aca="false">'Záznamy - 123Q2010 (hodnoty)'!E117/'Záznamy - 123Q2010 (hodnoty)'!D117</f>
        <v>0.397304128053917</v>
      </c>
      <c r="F118" s="22" t="n">
        <f aca="false">'Záznamy - 123Q2010 (hodnoty)'!F117</f>
        <v>6293</v>
      </c>
      <c r="G118" s="22" t="n">
        <f aca="false">'Záznamy - 123Q2010 (hodnoty)'!G117</f>
        <v>1082</v>
      </c>
      <c r="H118" s="22" t="n">
        <f aca="false">'Záznamy - 123Q2010 (hodnoty)'!H117</f>
        <v>969</v>
      </c>
      <c r="I118" s="22" t="n">
        <f aca="false">'Záznamy - 123Q2010 (hodnoty)'!I117</f>
        <v>143</v>
      </c>
      <c r="J118" s="22" t="n">
        <f aca="false">'Záznamy - 123Q2010 (hodnoty)'!J117</f>
        <v>23</v>
      </c>
      <c r="K118" s="22" t="n">
        <f aca="false">'Záznamy - 123Q2010 (hodnoty)'!K117</f>
        <v>8</v>
      </c>
      <c r="L118" s="22" t="n">
        <f aca="false">'Záznamy - 123Q2010 (hodnoty)'!L117</f>
        <v>4</v>
      </c>
      <c r="M118" s="32" t="n">
        <f aca="false">'Záznamy - 123Q2010 (hodnoty)'!M117/'Záznamy - 123Q2010 (hodnoty)'!D117</f>
        <v>0.39983150800337</v>
      </c>
      <c r="N118" s="32" t="n">
        <f aca="false">'Záznamy - 123Q2010 (hodnoty)'!N117/'Záznamy - 123Q2010 (hodnoty)'!D117</f>
        <v>0.104465037910699</v>
      </c>
      <c r="O118" s="32" t="n">
        <f aca="false">'Záznamy - 123Q2010 (hodnoty)'!O117/'Záznamy - 123Q2010 (hodnoty)'!D117</f>
        <v>0.0983993260320135</v>
      </c>
    </row>
    <row r="119" customFormat="false" ht="12.75" hidden="false" customHeight="false" outlineLevel="0" collapsed="false">
      <c r="A119" s="22" t="str">
        <f aca="false">'Záznamy - 123Q2010 (hodnoty)'!A118</f>
        <v>Zlínský kraj</v>
      </c>
      <c r="B119" s="23" t="str">
        <f aca="false">'Záznamy - 123Q2010 (hodnoty)'!B118</f>
        <v>Valašské Klobouky</v>
      </c>
      <c r="C119" s="24" t="n">
        <f aca="false">'Záznamy - 123Q2010 (hodnoty)'!C118</f>
        <v>1272</v>
      </c>
      <c r="D119" s="22" t="n">
        <f aca="false">'Záznamy - 123Q2010 (hodnoty)'!D118</f>
        <v>1441</v>
      </c>
      <c r="E119" s="32" t="n">
        <f aca="false">'Záznamy - 123Q2010 (hodnoty)'!E118/'Záznamy - 123Q2010 (hodnoty)'!D118</f>
        <v>0.3705759888966</v>
      </c>
      <c r="F119" s="22" t="n">
        <f aca="false">'Záznamy - 123Q2010 (hodnoty)'!F118</f>
        <v>1730</v>
      </c>
      <c r="G119" s="22" t="n">
        <f aca="false">'Záznamy - 123Q2010 (hodnoty)'!G118</f>
        <v>193</v>
      </c>
      <c r="H119" s="22" t="n">
        <f aca="false">'Záznamy - 123Q2010 (hodnoty)'!H118</f>
        <v>203</v>
      </c>
      <c r="I119" s="22" t="n">
        <f aca="false">'Záznamy - 123Q2010 (hodnoty)'!I118</f>
        <v>22</v>
      </c>
      <c r="J119" s="22" t="n">
        <f aca="false">'Záznamy - 123Q2010 (hodnoty)'!J118</f>
        <v>55</v>
      </c>
      <c r="K119" s="22" t="n">
        <f aca="false">'Záznamy - 123Q2010 (hodnoty)'!K118</f>
        <v>0</v>
      </c>
      <c r="L119" s="22" t="n">
        <f aca="false">'Záznamy - 123Q2010 (hodnoty)'!L118</f>
        <v>2</v>
      </c>
      <c r="M119" s="32" t="n">
        <f aca="false">'Záznamy - 123Q2010 (hodnoty)'!M118/'Záznamy - 123Q2010 (hodnoty)'!D118</f>
        <v>0.367800138792505</v>
      </c>
      <c r="N119" s="32" t="n">
        <f aca="false">'Záznamy - 123Q2010 (hodnoty)'!N118/'Záznamy - 123Q2010 (hodnoty)'!D118</f>
        <v>0.16030534351145</v>
      </c>
      <c r="O119" s="32" t="n">
        <f aca="false">'Záznamy - 123Q2010 (hodnoty)'!O118/'Záznamy - 123Q2010 (hodnoty)'!D118</f>
        <v>0.101318528799445</v>
      </c>
    </row>
    <row r="120" customFormat="false" ht="12.75" hidden="false" customHeight="false" outlineLevel="0" collapsed="false">
      <c r="A120" s="22" t="str">
        <f aca="false">'Záznamy - 123Q2010 (hodnoty)'!A119</f>
        <v>Zlínský kraj</v>
      </c>
      <c r="B120" s="23" t="str">
        <f aca="false">'Záznamy - 123Q2010 (hodnoty)'!B119</f>
        <v>Valašské Meziříčí</v>
      </c>
      <c r="C120" s="24" t="n">
        <f aca="false">'Záznamy - 123Q2010 (hodnoty)'!C119</f>
        <v>2804</v>
      </c>
      <c r="D120" s="22" t="n">
        <f aca="false">'Záznamy - 123Q2010 (hodnoty)'!D119</f>
        <v>3621</v>
      </c>
      <c r="E120" s="32" t="n">
        <f aca="false">'Záznamy - 123Q2010 (hodnoty)'!E119/'Záznamy - 123Q2010 (hodnoty)'!D119</f>
        <v>0.589892294946148</v>
      </c>
      <c r="F120" s="22" t="n">
        <f aca="false">'Záznamy - 123Q2010 (hodnoty)'!F119</f>
        <v>1452</v>
      </c>
      <c r="G120" s="22" t="n">
        <f aca="false">'Záznamy - 123Q2010 (hodnoty)'!G119</f>
        <v>411</v>
      </c>
      <c r="H120" s="22" t="n">
        <f aca="false">'Záznamy - 123Q2010 (hodnoty)'!H119</f>
        <v>402</v>
      </c>
      <c r="I120" s="22" t="n">
        <f aca="false">'Záznamy - 123Q2010 (hodnoty)'!I119</f>
        <v>75</v>
      </c>
      <c r="J120" s="22" t="n">
        <f aca="false">'Záznamy - 123Q2010 (hodnoty)'!J119</f>
        <v>37</v>
      </c>
      <c r="K120" s="22" t="n">
        <f aca="false">'Záznamy - 123Q2010 (hodnoty)'!K119</f>
        <v>0</v>
      </c>
      <c r="L120" s="22" t="n">
        <f aca="false">'Záznamy - 123Q2010 (hodnoty)'!L119</f>
        <v>0</v>
      </c>
      <c r="M120" s="32" t="n">
        <f aca="false">'Záznamy - 123Q2010 (hodnoty)'!M119/'Záznamy - 123Q2010 (hodnoty)'!D119</f>
        <v>0.288594310963822</v>
      </c>
      <c r="N120" s="32" t="n">
        <f aca="false">'Záznamy - 123Q2010 (hodnoty)'!N119/'Záznamy - 123Q2010 (hodnoty)'!D119</f>
        <v>0.0607566970450152</v>
      </c>
      <c r="O120" s="32" t="n">
        <f aca="false">'Záznamy - 123Q2010 (hodnoty)'!O119/'Záznamy - 123Q2010 (hodnoty)'!D119</f>
        <v>0.0607566970450152</v>
      </c>
    </row>
    <row r="121" customFormat="false" ht="12.75" hidden="false" customHeight="false" outlineLevel="0" collapsed="false">
      <c r="A121" s="22" t="str">
        <f aca="false">'Záznamy - 123Q2010 (hodnoty)'!A120</f>
        <v>Vysočina</v>
      </c>
      <c r="B121" s="23" t="str">
        <f aca="false">'Záznamy - 123Q2010 (hodnoty)'!B120</f>
        <v>Velké Meziříčí</v>
      </c>
      <c r="C121" s="24" t="n">
        <f aca="false">'Záznamy - 123Q2010 (hodnoty)'!C120</f>
        <v>1930</v>
      </c>
      <c r="D121" s="22" t="n">
        <f aca="false">'Záznamy - 123Q2010 (hodnoty)'!D120</f>
        <v>2051</v>
      </c>
      <c r="E121" s="32" t="n">
        <f aca="false">'Záznamy - 123Q2010 (hodnoty)'!E120/'Záznamy - 123Q2010 (hodnoty)'!D120</f>
        <v>0.524622135543637</v>
      </c>
      <c r="F121" s="22" t="n">
        <f aca="false">'Záznamy - 123Q2010 (hodnoty)'!F120</f>
        <v>992</v>
      </c>
      <c r="G121" s="22" t="n">
        <f aca="false">'Záznamy - 123Q2010 (hodnoty)'!G120</f>
        <v>327</v>
      </c>
      <c r="H121" s="22" t="n">
        <f aca="false">'Záznamy - 123Q2010 (hodnoty)'!H120</f>
        <v>307</v>
      </c>
      <c r="I121" s="22" t="n">
        <f aca="false">'Záznamy - 123Q2010 (hodnoty)'!I120</f>
        <v>50</v>
      </c>
      <c r="J121" s="22" t="n">
        <f aca="false">'Záznamy - 123Q2010 (hodnoty)'!J120</f>
        <v>16</v>
      </c>
      <c r="K121" s="22" t="n">
        <f aca="false">'Záznamy - 123Q2010 (hodnoty)'!K120</f>
        <v>0</v>
      </c>
      <c r="L121" s="22" t="n">
        <f aca="false">'Záznamy - 123Q2010 (hodnoty)'!L120</f>
        <v>8</v>
      </c>
      <c r="M121" s="32" t="n">
        <f aca="false">'Záznamy - 123Q2010 (hodnoty)'!M120/'Záznamy - 123Q2010 (hodnoty)'!D120</f>
        <v>0.229644076060458</v>
      </c>
      <c r="N121" s="32" t="n">
        <f aca="false">'Záznamy - 123Q2010 (hodnoty)'!N120/'Záznamy - 123Q2010 (hodnoty)'!D120</f>
        <v>0.112140419307655</v>
      </c>
      <c r="O121" s="32" t="n">
        <f aca="false">'Záznamy - 123Q2010 (hodnoty)'!O120/'Záznamy - 123Q2010 (hodnoty)'!D120</f>
        <v>0.13359336908825</v>
      </c>
    </row>
    <row r="122" customFormat="false" ht="12.75" hidden="false" customHeight="false" outlineLevel="0" collapsed="false">
      <c r="A122" s="22" t="str">
        <f aca="false">'Záznamy - 123Q2010 (hodnoty)'!A121</f>
        <v>Zlínský kraj</v>
      </c>
      <c r="B122" s="23" t="str">
        <f aca="false">'Záznamy - 123Q2010 (hodnoty)'!B121</f>
        <v>Vsetín</v>
      </c>
      <c r="C122" s="24" t="n">
        <f aca="false">'Záznamy - 123Q2010 (hodnoty)'!C121</f>
        <v>2378</v>
      </c>
      <c r="D122" s="22" t="n">
        <f aca="false">'Záznamy - 123Q2010 (hodnoty)'!D121</f>
        <v>2704</v>
      </c>
      <c r="E122" s="32" t="n">
        <f aca="false">'Záznamy - 123Q2010 (hodnoty)'!E121/'Záznamy - 123Q2010 (hodnoty)'!D121</f>
        <v>0.268121301775148</v>
      </c>
      <c r="F122" s="22" t="n">
        <f aca="false">'Záznamy - 123Q2010 (hodnoty)'!F121</f>
        <v>1101</v>
      </c>
      <c r="G122" s="22" t="n">
        <f aca="false">'Záznamy - 123Q2010 (hodnoty)'!G121</f>
        <v>268</v>
      </c>
      <c r="H122" s="22" t="n">
        <f aca="false">'Záznamy - 123Q2010 (hodnoty)'!H121</f>
        <v>232</v>
      </c>
      <c r="I122" s="22" t="n">
        <f aca="false">'Záznamy - 123Q2010 (hodnoty)'!I121</f>
        <v>36</v>
      </c>
      <c r="J122" s="22" t="n">
        <f aca="false">'Záznamy - 123Q2010 (hodnoty)'!J121</f>
        <v>1</v>
      </c>
      <c r="K122" s="22" t="n">
        <f aca="false">'Záznamy - 123Q2010 (hodnoty)'!K121</f>
        <v>0</v>
      </c>
      <c r="L122" s="22" t="n">
        <f aca="false">'Záznamy - 123Q2010 (hodnoty)'!L121</f>
        <v>1</v>
      </c>
      <c r="M122" s="32" t="n">
        <f aca="false">'Záznamy - 123Q2010 (hodnoty)'!M121/'Záznamy - 123Q2010 (hodnoty)'!D121</f>
        <v>0.388313609467456</v>
      </c>
      <c r="N122" s="32" t="n">
        <f aca="false">'Záznamy - 123Q2010 (hodnoty)'!N121/'Záznamy - 123Q2010 (hodnoty)'!D121</f>
        <v>0.263313609467456</v>
      </c>
      <c r="O122" s="32" t="n">
        <f aca="false">'Záznamy - 123Q2010 (hodnoty)'!O121/'Záznamy - 123Q2010 (hodnoty)'!D121</f>
        <v>0.0802514792899408</v>
      </c>
    </row>
    <row r="123" customFormat="false" ht="12.75" hidden="false" customHeight="false" outlineLevel="0" collapsed="false">
      <c r="A123" s="22" t="str">
        <f aca="false">'Záznamy - 123Q2010 (hodnoty)'!A122</f>
        <v>Jihomoravský kraj</v>
      </c>
      <c r="B123" s="23" t="str">
        <f aca="false">'Záznamy - 123Q2010 (hodnoty)'!B122</f>
        <v>Vyškov</v>
      </c>
      <c r="C123" s="24" t="n">
        <f aca="false">'Záznamy - 123Q2010 (hodnoty)'!C122</f>
        <v>3989</v>
      </c>
      <c r="D123" s="22" t="n">
        <f aca="false">'Záznamy - 123Q2010 (hodnoty)'!D122</f>
        <v>4281</v>
      </c>
      <c r="E123" s="32" t="n">
        <f aca="false">'Záznamy - 123Q2010 (hodnoty)'!E122/'Záznamy - 123Q2010 (hodnoty)'!D122</f>
        <v>0.452697967764541</v>
      </c>
      <c r="F123" s="22" t="n">
        <f aca="false">'Záznamy - 123Q2010 (hodnoty)'!F122</f>
        <v>2416</v>
      </c>
      <c r="G123" s="22" t="n">
        <f aca="false">'Záznamy - 123Q2010 (hodnoty)'!G122</f>
        <v>536</v>
      </c>
      <c r="H123" s="22" t="n">
        <f aca="false">'Záznamy - 123Q2010 (hodnoty)'!H122</f>
        <v>433</v>
      </c>
      <c r="I123" s="22" t="n">
        <f aca="false">'Záznamy - 123Q2010 (hodnoty)'!I122</f>
        <v>102</v>
      </c>
      <c r="J123" s="22" t="n">
        <f aca="false">'Záznamy - 123Q2010 (hodnoty)'!J122</f>
        <v>84</v>
      </c>
      <c r="K123" s="22" t="n">
        <f aca="false">'Záznamy - 123Q2010 (hodnoty)'!K122</f>
        <v>0</v>
      </c>
      <c r="L123" s="22" t="n">
        <f aca="false">'Záznamy - 123Q2010 (hodnoty)'!L122</f>
        <v>0</v>
      </c>
      <c r="M123" s="32" t="n">
        <f aca="false">'Záznamy - 123Q2010 (hodnoty)'!M122/'Záznamy - 123Q2010 (hodnoty)'!D122</f>
        <v>0.344779257182901</v>
      </c>
      <c r="N123" s="32" t="n">
        <f aca="false">'Záznamy - 123Q2010 (hodnoty)'!N122/'Záznamy - 123Q2010 (hodnoty)'!D122</f>
        <v>0.127073113758468</v>
      </c>
      <c r="O123" s="32" t="n">
        <f aca="false">'Záznamy - 123Q2010 (hodnoty)'!O122/'Záznamy - 123Q2010 (hodnoty)'!D122</f>
        <v>0.0754496612940902</v>
      </c>
    </row>
    <row r="124" customFormat="false" ht="12.75" hidden="false" customHeight="false" outlineLevel="0" collapsed="false">
      <c r="A124" s="22" t="str">
        <f aca="false">'Záznamy - 123Q2010 (hodnoty)'!A123</f>
        <v>Zlínský kraj</v>
      </c>
      <c r="B124" s="23" t="str">
        <f aca="false">'Záznamy - 123Q2010 (hodnoty)'!B123</f>
        <v>Zlín</v>
      </c>
      <c r="C124" s="24" t="n">
        <f aca="false">'Záznamy - 123Q2010 (hodnoty)'!C123</f>
        <v>4958</v>
      </c>
      <c r="D124" s="22" t="n">
        <f aca="false">'Záznamy - 123Q2010 (hodnoty)'!D123</f>
        <v>5461</v>
      </c>
      <c r="E124" s="32" t="n">
        <f aca="false">'Záznamy - 123Q2010 (hodnoty)'!E123/'Záznamy - 123Q2010 (hodnoty)'!D123</f>
        <v>0.35030214246475</v>
      </c>
      <c r="F124" s="22" t="n">
        <f aca="false">'Záznamy - 123Q2010 (hodnoty)'!F123</f>
        <v>4575</v>
      </c>
      <c r="G124" s="22" t="n">
        <f aca="false">'Záznamy - 123Q2010 (hodnoty)'!G123</f>
        <v>766</v>
      </c>
      <c r="H124" s="22" t="n">
        <f aca="false">'Záznamy - 123Q2010 (hodnoty)'!H123</f>
        <v>894</v>
      </c>
      <c r="I124" s="22" t="n">
        <f aca="false">'Záznamy - 123Q2010 (hodnoty)'!I123</f>
        <v>153</v>
      </c>
      <c r="J124" s="22" t="n">
        <f aca="false">'Záznamy - 123Q2010 (hodnoty)'!J123</f>
        <v>125</v>
      </c>
      <c r="K124" s="22" t="n">
        <f aca="false">'Záznamy - 123Q2010 (hodnoty)'!K123</f>
        <v>0</v>
      </c>
      <c r="L124" s="22" t="n">
        <f aca="false">'Záznamy - 123Q2010 (hodnoty)'!L123</f>
        <v>21</v>
      </c>
      <c r="M124" s="32" t="n">
        <f aca="false">'Záznamy - 123Q2010 (hodnoty)'!M123/'Záznamy - 123Q2010 (hodnoty)'!D123</f>
        <v>0.494048709027651</v>
      </c>
      <c r="N124" s="32" t="n">
        <f aca="false">'Záznamy - 123Q2010 (hodnoty)'!N123/'Záznamy - 123Q2010 (hodnoty)'!D123</f>
        <v>0.0606116095953122</v>
      </c>
      <c r="O124" s="32" t="n">
        <f aca="false">'Záznamy - 123Q2010 (hodnoty)'!O123/'Záznamy - 123Q2010 (hodnoty)'!D123</f>
        <v>0.0950375389122871</v>
      </c>
    </row>
    <row r="125" customFormat="false" ht="12.75" hidden="false" customHeight="false" outlineLevel="0" collapsed="false">
      <c r="A125" s="22" t="str">
        <f aca="false">'Záznamy - 123Q2010 (hodnoty)'!A124</f>
        <v>Jihomoravský kraj</v>
      </c>
      <c r="B125" s="23" t="str">
        <f aca="false">'Záznamy - 123Q2010 (hodnoty)'!B124</f>
        <v>Znojmo</v>
      </c>
      <c r="C125" s="24" t="n">
        <f aca="false">'Záznamy - 123Q2010 (hodnoty)'!C124</f>
        <v>4227</v>
      </c>
      <c r="D125" s="22" t="n">
        <f aca="false">'Záznamy - 123Q2010 (hodnoty)'!D124</f>
        <v>4887</v>
      </c>
      <c r="E125" s="32" t="n">
        <f aca="false">'Záznamy - 123Q2010 (hodnoty)'!E124/'Záznamy - 123Q2010 (hodnoty)'!D124</f>
        <v>0.331287088193166</v>
      </c>
      <c r="F125" s="22" t="n">
        <f aca="false">'Záznamy - 123Q2010 (hodnoty)'!F124</f>
        <v>14834</v>
      </c>
      <c r="G125" s="22" t="n">
        <f aca="false">'Záznamy - 123Q2010 (hodnoty)'!G124</f>
        <v>1079</v>
      </c>
      <c r="H125" s="22" t="n">
        <f aca="false">'Záznamy - 123Q2010 (hodnoty)'!H124</f>
        <v>590</v>
      </c>
      <c r="I125" s="22" t="n">
        <f aca="false">'Záznamy - 123Q2010 (hodnoty)'!I124</f>
        <v>138</v>
      </c>
      <c r="J125" s="22" t="n">
        <f aca="false">'Záznamy - 123Q2010 (hodnoty)'!J124</f>
        <v>107</v>
      </c>
      <c r="K125" s="22" t="n">
        <f aca="false">'Záznamy - 123Q2010 (hodnoty)'!K124</f>
        <v>5</v>
      </c>
      <c r="L125" s="22" t="n">
        <f aca="false">'Záznamy - 123Q2010 (hodnoty)'!L124</f>
        <v>4</v>
      </c>
      <c r="M125" s="32" t="n">
        <f aca="false">'Záznamy - 123Q2010 (hodnoty)'!M124/'Záznamy - 123Q2010 (hodnoty)'!D124</f>
        <v>0.38121546961326</v>
      </c>
      <c r="N125" s="32" t="n">
        <f aca="false">'Záznamy - 123Q2010 (hodnoty)'!N124/'Záznamy - 123Q2010 (hodnoty)'!D124</f>
        <v>0.143441784325762</v>
      </c>
      <c r="O125" s="32" t="n">
        <f aca="false">'Záznamy - 123Q2010 (hodnoty)'!O124/'Záznamy - 123Q2010 (hodnoty)'!D124</f>
        <v>0.144055657867813</v>
      </c>
    </row>
    <row r="126" customFormat="false" ht="12.75" hidden="false" customHeight="false" outlineLevel="0" collapsed="false">
      <c r="A126" s="22" t="str">
        <f aca="false">'Záznamy - 123Q2010 (hodnoty)'!A126</f>
        <v>Ústecký kraj</v>
      </c>
      <c r="B126" s="23" t="str">
        <f aca="false">'Záznamy - 123Q2010 (hodnoty)'!B126</f>
        <v>Žatec</v>
      </c>
      <c r="C126" s="24" t="n">
        <f aca="false">'Záznamy - 123Q2010 (hodnoty)'!C126</f>
        <v>1974</v>
      </c>
      <c r="D126" s="22" t="n">
        <f aca="false">'Záznamy - 123Q2010 (hodnoty)'!D126</f>
        <v>2144</v>
      </c>
      <c r="E126" s="32" t="n">
        <f aca="false">'Záznamy - 123Q2010 (hodnoty)'!E126/'Záznamy - 123Q2010 (hodnoty)'!D126</f>
        <v>0.368470149253731</v>
      </c>
      <c r="F126" s="22" t="n">
        <f aca="false">'Záznamy - 123Q2010 (hodnoty)'!F126</f>
        <v>1891</v>
      </c>
      <c r="G126" s="22" t="n">
        <f aca="false">'Záznamy - 123Q2010 (hodnoty)'!G126</f>
        <v>379</v>
      </c>
      <c r="H126" s="22" t="n">
        <f aca="false">'Záznamy - 123Q2010 (hodnoty)'!H126</f>
        <v>503</v>
      </c>
      <c r="I126" s="22" t="n">
        <f aca="false">'Záznamy - 123Q2010 (hodnoty)'!I126</f>
        <v>42</v>
      </c>
      <c r="J126" s="22" t="n">
        <f aca="false">'Záznamy - 123Q2010 (hodnoty)'!J126</f>
        <v>2</v>
      </c>
      <c r="K126" s="22" t="n">
        <f aca="false">'Záznamy - 123Q2010 (hodnoty)'!K126</f>
        <v>0</v>
      </c>
      <c r="L126" s="22" t="n">
        <f aca="false">'Záznamy - 123Q2010 (hodnoty)'!L126</f>
        <v>1</v>
      </c>
      <c r="M126" s="32" t="n">
        <f aca="false">'Záznamy - 123Q2010 (hodnoty)'!M126/'Záznamy - 123Q2010 (hodnoty)'!D126</f>
        <v>0.399720149253731</v>
      </c>
      <c r="N126" s="32" t="n">
        <f aca="false">'Záznamy - 123Q2010 (hodnoty)'!N126/'Záznamy - 123Q2010 (hodnoty)'!D126</f>
        <v>0.10634328358209</v>
      </c>
      <c r="O126" s="32" t="n">
        <f aca="false">'Záznamy - 123Q2010 (hodnoty)'!O126/'Záznamy - 123Q2010 (hodnoty)'!D126</f>
        <v>0.125466417910448</v>
      </c>
    </row>
    <row r="127" customFormat="false" ht="12.75" hidden="false" customHeight="false" outlineLevel="0" collapsed="false">
      <c r="A127" s="22" t="str">
        <f aca="false">'Záznamy - 123Q2010 (hodnoty)'!A127</f>
        <v>Vysočina</v>
      </c>
      <c r="B127" s="23" t="str">
        <f aca="false">'Záznamy - 123Q2010 (hodnoty)'!B127</f>
        <v>Žďár nad Sázavou</v>
      </c>
      <c r="C127" s="24" t="n">
        <f aca="false">'Záznamy - 123Q2010 (hodnoty)'!C127</f>
        <v>2043</v>
      </c>
      <c r="D127" s="22" t="n">
        <f aca="false">'Záznamy - 123Q2010 (hodnoty)'!D127</f>
        <v>2154</v>
      </c>
      <c r="E127" s="32" t="n">
        <f aca="false">'Záznamy - 123Q2010 (hodnoty)'!E127/'Záznamy - 123Q2010 (hodnoty)'!D127</f>
        <v>0.403435468895079</v>
      </c>
      <c r="F127" s="22" t="n">
        <f aca="false">'Záznamy - 123Q2010 (hodnoty)'!F127</f>
        <v>1279</v>
      </c>
      <c r="G127" s="22" t="n">
        <f aca="false">'Záznamy - 123Q2010 (hodnoty)'!G127</f>
        <v>419</v>
      </c>
      <c r="H127" s="22" t="n">
        <f aca="false">'Záznamy - 123Q2010 (hodnoty)'!H127</f>
        <v>371</v>
      </c>
      <c r="I127" s="22" t="n">
        <f aca="false">'Záznamy - 123Q2010 (hodnoty)'!I127</f>
        <v>80</v>
      </c>
      <c r="J127" s="22" t="n">
        <f aca="false">'Záznamy - 123Q2010 (hodnoty)'!J127</f>
        <v>135</v>
      </c>
      <c r="K127" s="22" t="n">
        <f aca="false">'Záznamy - 123Q2010 (hodnoty)'!K127</f>
        <v>0</v>
      </c>
      <c r="L127" s="22" t="n">
        <f aca="false">'Záznamy - 123Q2010 (hodnoty)'!L127</f>
        <v>4</v>
      </c>
      <c r="M127" s="32" t="n">
        <f aca="false">'Záznamy - 123Q2010 (hodnoty)'!M127/'Záznamy - 123Q2010 (hodnoty)'!D127</f>
        <v>0.30594243268338</v>
      </c>
      <c r="N127" s="32" t="n">
        <f aca="false">'Záznamy - 123Q2010 (hodnoty)'!N127/'Záznamy - 123Q2010 (hodnoty)'!D127</f>
        <v>0.164345403899721</v>
      </c>
      <c r="O127" s="32" t="n">
        <f aca="false">'Záznamy - 123Q2010 (hodnoty)'!O127/'Záznamy - 123Q2010 (hodnoty)'!D127</f>
        <v>0.12627669452182</v>
      </c>
    </row>
    <row r="128" customFormat="false" ht="12.75" hidden="false" customHeight="false" outlineLevel="0" collapsed="false">
      <c r="A128" s="14" t="str">
        <f aca="false">'Záznamy - 123Q2010 (hodnoty)'!A128</f>
        <v>Česká republika</v>
      </c>
      <c r="B128" s="25"/>
      <c r="C128" s="26" t="n">
        <f aca="false">'Záznamy - 123Q2010 (hodnoty)'!C128</f>
        <v>372680</v>
      </c>
      <c r="D128" s="17" t="n">
        <f aca="false">'Záznamy - 123Q2010 (hodnoty)'!D128</f>
        <v>411149</v>
      </c>
      <c r="E128" s="30" t="n">
        <f aca="false">'Záznamy - 123Q2010 (hodnoty)'!E128/'Záznamy - 123Q2010 (hodnoty)'!D128</f>
        <v>0.357101683331347</v>
      </c>
      <c r="F128" s="17" t="n">
        <f aca="false">'Záznamy - 123Q2010 (hodnoty)'!F128</f>
        <v>326454</v>
      </c>
      <c r="G128" s="17" t="n">
        <f aca="false">'Záznamy - 123Q2010 (hodnoty)'!G128</f>
        <v>82730</v>
      </c>
      <c r="H128" s="17" t="n">
        <f aca="false">'Záznamy - 123Q2010 (hodnoty)'!H128</f>
        <v>66195</v>
      </c>
      <c r="I128" s="17" t="n">
        <f aca="false">'Záznamy - 123Q2010 (hodnoty)'!I128</f>
        <v>10465</v>
      </c>
      <c r="J128" s="17" t="n">
        <f aca="false">'Záznamy - 123Q2010 (hodnoty)'!J128</f>
        <v>14665</v>
      </c>
      <c r="K128" s="17" t="n">
        <f aca="false">'Záznamy - 123Q2010 (hodnoty)'!K128</f>
        <v>715</v>
      </c>
      <c r="L128" s="17" t="n">
        <f aca="false">'Záznamy - 123Q2010 (hodnoty)'!L128</f>
        <v>351</v>
      </c>
      <c r="M128" s="30" t="n">
        <f aca="false">'Záznamy - 123Q2010 (hodnoty)'!M128/'Záznamy - 123Q2010 (hodnoty)'!D128</f>
        <v>0.370904465291172</v>
      </c>
      <c r="N128" s="30" t="n">
        <f aca="false">'Záznamy - 123Q2010 (hodnoty)'!N128/'Záznamy - 123Q2010 (hodnoty)'!D128</f>
        <v>0.169862993707877</v>
      </c>
      <c r="O128" s="30" t="n">
        <f aca="false">'Záznamy - 123Q2010 (hodnoty)'!O128/'Záznamy - 123Q2010 (hodnoty)'!D128</f>
        <v>0.102130857669604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0:17Z</dcterms:modified>
  <cp:revision>0</cp:revision>
  <dc:subject/>
  <dc:title/>
</cp:coreProperties>
</file>