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92953296"/>
        <c:axId val="43202985"/>
      </c:barChart>
      <c:catAx>
        <c:axId val="92953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2985"/>
        <c:crossesAt val="0"/>
        <c:auto val="1"/>
        <c:lblAlgn val="ctr"/>
        <c:lblOffset val="100"/>
        <c:noMultiLvlLbl val="0"/>
      </c:catAx>
      <c:valAx>
        <c:axId val="4320298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329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72070360"/>
        <c:axId val="85187581"/>
      </c:barChart>
      <c:catAx>
        <c:axId val="720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7581"/>
        <c:crossesAt val="0"/>
        <c:auto val="1"/>
        <c:lblAlgn val="ctr"/>
        <c:lblOffset val="100"/>
        <c:noMultiLvlLbl val="0"/>
      </c:catAx>
      <c:valAx>
        <c:axId val="8518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036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