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1648780"/>
        <c:axId val="90756637"/>
      </c:barChart>
      <c:catAx>
        <c:axId val="1648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6637"/>
        <c:crossesAt val="0"/>
        <c:auto val="1"/>
        <c:lblAlgn val="ctr"/>
        <c:lblOffset val="100"/>
        <c:noMultiLvlLbl val="0"/>
      </c:catAx>
      <c:valAx>
        <c:axId val="9075663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78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12129768"/>
        <c:axId val="60078951"/>
      </c:barChart>
      <c:catAx>
        <c:axId val="1212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8951"/>
        <c:crossesAt val="0"/>
        <c:auto val="1"/>
        <c:lblAlgn val="ctr"/>
        <c:lblOffset val="100"/>
        <c:noMultiLvlLbl val="0"/>
      </c:catAx>
      <c:valAx>
        <c:axId val="60078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976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