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14823489"/>
        <c:axId val="45920342"/>
      </c:barChart>
      <c:catAx>
        <c:axId val="14823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0342"/>
        <c:crossesAt val="0"/>
        <c:auto val="1"/>
        <c:lblAlgn val="ctr"/>
        <c:lblOffset val="100"/>
        <c:noMultiLvlLbl val="0"/>
      </c:catAx>
      <c:valAx>
        <c:axId val="459203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348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88173921"/>
        <c:axId val="14997444"/>
      </c:barChart>
      <c:catAx>
        <c:axId val="881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7444"/>
        <c:crossesAt val="0"/>
        <c:auto val="1"/>
        <c:lblAlgn val="ctr"/>
        <c:lblOffset val="100"/>
        <c:noMultiLvlLbl val="0"/>
      </c:catAx>
      <c:valAx>
        <c:axId val="1499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92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