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5205401"/>
        <c:axId val="50134516"/>
      </c:barChart>
      <c:catAx>
        <c:axId val="5205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516"/>
        <c:crossesAt val="0"/>
        <c:auto val="1"/>
        <c:lblAlgn val="ctr"/>
        <c:lblOffset val="100"/>
        <c:noMultiLvlLbl val="0"/>
      </c:catAx>
      <c:valAx>
        <c:axId val="5013451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40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87166515"/>
        <c:axId val="72711961"/>
      </c:barChart>
      <c:catAx>
        <c:axId val="8716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961"/>
        <c:crossesAt val="0"/>
        <c:auto val="1"/>
        <c:lblAlgn val="ctr"/>
        <c:lblOffset val="100"/>
        <c:noMultiLvlLbl val="0"/>
      </c:catAx>
      <c:valAx>
        <c:axId val="7271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651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