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27070501"/>
        <c:axId val="51916657"/>
      </c:barChart>
      <c:catAx>
        <c:axId val="27070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6657"/>
        <c:crossesAt val="0"/>
        <c:auto val="1"/>
        <c:lblAlgn val="ctr"/>
        <c:lblOffset val="100"/>
        <c:noMultiLvlLbl val="0"/>
      </c:catAx>
      <c:valAx>
        <c:axId val="519166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050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27533388"/>
        <c:axId val="42043200"/>
      </c:barChart>
      <c:catAx>
        <c:axId val="2753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3200"/>
        <c:crossesAt val="0"/>
        <c:auto val="1"/>
        <c:lblAlgn val="ctr"/>
        <c:lblOffset val="100"/>
        <c:noMultiLvlLbl val="0"/>
      </c:catAx>
      <c:valAx>
        <c:axId val="4204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338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