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13634856"/>
        <c:axId val="41692314"/>
      </c:barChart>
      <c:catAx>
        <c:axId val="13634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92314"/>
        <c:crossesAt val="0"/>
        <c:auto val="1"/>
        <c:lblAlgn val="ctr"/>
        <c:lblOffset val="100"/>
        <c:noMultiLvlLbl val="0"/>
      </c:catAx>
      <c:valAx>
        <c:axId val="4169231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485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60880499"/>
        <c:axId val="88912076"/>
      </c:barChart>
      <c:catAx>
        <c:axId val="608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12076"/>
        <c:crossesAt val="0"/>
        <c:auto val="1"/>
        <c:lblAlgn val="ctr"/>
        <c:lblOffset val="100"/>
        <c:noMultiLvlLbl val="0"/>
      </c:catAx>
      <c:valAx>
        <c:axId val="889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049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