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32756230"/>
        <c:axId val="51341801"/>
      </c:barChart>
      <c:catAx>
        <c:axId val="32756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1801"/>
        <c:crossesAt val="0"/>
        <c:auto val="1"/>
        <c:lblAlgn val="ctr"/>
        <c:lblOffset val="100"/>
        <c:noMultiLvlLbl val="0"/>
      </c:catAx>
      <c:valAx>
        <c:axId val="513418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623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15268721"/>
        <c:axId val="44540050"/>
      </c:barChart>
      <c:catAx>
        <c:axId val="152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0050"/>
        <c:crossesAt val="0"/>
        <c:auto val="1"/>
        <c:lblAlgn val="ctr"/>
        <c:lblOffset val="100"/>
        <c:noMultiLvlLbl val="0"/>
      </c:catAx>
      <c:valAx>
        <c:axId val="44540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872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