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63821655"/>
        <c:axId val="1291784"/>
      </c:barChart>
      <c:catAx>
        <c:axId val="63821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1784"/>
        <c:crossesAt val="0"/>
        <c:auto val="1"/>
        <c:lblAlgn val="ctr"/>
        <c:lblOffset val="100"/>
        <c:noMultiLvlLbl val="0"/>
      </c:catAx>
      <c:valAx>
        <c:axId val="1291784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2165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88773646"/>
        <c:axId val="29083913"/>
      </c:barChart>
      <c:catAx>
        <c:axId val="8877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83913"/>
        <c:crossesAt val="0"/>
        <c:auto val="1"/>
        <c:lblAlgn val="ctr"/>
        <c:lblOffset val="100"/>
        <c:noMultiLvlLbl val="0"/>
      </c:catAx>
      <c:valAx>
        <c:axId val="2908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7364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