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32799280"/>
        <c:axId val="21659680"/>
      </c:barChart>
      <c:catAx>
        <c:axId val="32799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59680"/>
        <c:crossesAt val="0"/>
        <c:auto val="1"/>
        <c:lblAlgn val="ctr"/>
        <c:lblOffset val="100"/>
        <c:noMultiLvlLbl val="0"/>
      </c:catAx>
      <c:valAx>
        <c:axId val="21659680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9928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88887380"/>
        <c:axId val="15528915"/>
      </c:barChart>
      <c:catAx>
        <c:axId val="8888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28915"/>
        <c:crossesAt val="0"/>
        <c:auto val="1"/>
        <c:lblAlgn val="ctr"/>
        <c:lblOffset val="100"/>
        <c:noMultiLvlLbl val="0"/>
      </c:catAx>
      <c:valAx>
        <c:axId val="155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8738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