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63558280"/>
        <c:axId val="21754523"/>
      </c:barChart>
      <c:catAx>
        <c:axId val="63558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54523"/>
        <c:crossesAt val="0"/>
        <c:auto val="1"/>
        <c:lblAlgn val="ctr"/>
        <c:lblOffset val="100"/>
        <c:noMultiLvlLbl val="0"/>
      </c:catAx>
      <c:valAx>
        <c:axId val="2175452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5828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70026555"/>
        <c:axId val="83519953"/>
      </c:barChart>
      <c:catAx>
        <c:axId val="7002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19953"/>
        <c:crossesAt val="0"/>
        <c:auto val="1"/>
        <c:lblAlgn val="ctr"/>
        <c:lblOffset val="100"/>
        <c:noMultiLvlLbl val="0"/>
      </c:catAx>
      <c:valAx>
        <c:axId val="835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2655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