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68217450"/>
        <c:axId val="7632878"/>
      </c:barChart>
      <c:catAx>
        <c:axId val="68217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2878"/>
        <c:crossesAt val="0"/>
        <c:auto val="1"/>
        <c:lblAlgn val="ctr"/>
        <c:lblOffset val="100"/>
        <c:noMultiLvlLbl val="0"/>
      </c:catAx>
      <c:valAx>
        <c:axId val="7632878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1745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28135063"/>
        <c:axId val="92216699"/>
      </c:barChart>
      <c:catAx>
        <c:axId val="2813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16699"/>
        <c:crossesAt val="0"/>
        <c:auto val="1"/>
        <c:lblAlgn val="ctr"/>
        <c:lblOffset val="100"/>
        <c:noMultiLvlLbl val="0"/>
      </c:catAx>
      <c:valAx>
        <c:axId val="922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3506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