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61212139"/>
        <c:axId val="87470605"/>
      </c:barChart>
      <c:catAx>
        <c:axId val="61212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0605"/>
        <c:crossesAt val="0"/>
        <c:auto val="1"/>
        <c:lblAlgn val="ctr"/>
        <c:lblOffset val="100"/>
        <c:noMultiLvlLbl val="0"/>
      </c:catAx>
      <c:valAx>
        <c:axId val="874706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213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72853531"/>
        <c:axId val="50904355"/>
      </c:barChart>
      <c:catAx>
        <c:axId val="728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4355"/>
        <c:crossesAt val="0"/>
        <c:auto val="1"/>
        <c:lblAlgn val="ctr"/>
        <c:lblOffset val="100"/>
        <c:noMultiLvlLbl val="0"/>
      </c:catAx>
      <c:valAx>
        <c:axId val="5090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353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