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74918516"/>
        <c:axId val="51241763"/>
      </c:barChart>
      <c:catAx>
        <c:axId val="74918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41763"/>
        <c:crossesAt val="0"/>
        <c:auto val="1"/>
        <c:lblAlgn val="ctr"/>
        <c:lblOffset val="100"/>
        <c:noMultiLvlLbl val="0"/>
      </c:catAx>
      <c:valAx>
        <c:axId val="5124176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1851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1975896"/>
        <c:axId val="67389960"/>
      </c:barChart>
      <c:catAx>
        <c:axId val="197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89960"/>
        <c:crossesAt val="0"/>
        <c:auto val="1"/>
        <c:lblAlgn val="ctr"/>
        <c:lblOffset val="100"/>
        <c:noMultiLvlLbl val="0"/>
      </c:catAx>
      <c:valAx>
        <c:axId val="673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589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