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08 (hodnoty)" sheetId="1" state="visible" r:id="rId2"/>
    <sheet name="Poznámky - R2008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08 (%)'!$1:$4</definedName>
    <definedName function="false" hidden="false" localSheetId="0" name="_xlnm.Print_Titles" vbProcedure="false">'Poznámk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92D05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2D05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 v jednotlivých krajích za rok 2008</a:t>
            </a:r>
          </a:p>
        </c:rich>
      </c:tx>
      <c:layout>
        <c:manualLayout>
          <c:xMode val="edge"/>
          <c:yMode val="edge"/>
          <c:x val="0.29739486416077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9101516919487"/>
          <c:w val="0.946036471901749"/>
          <c:h val="0.8045507584597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08 (%)'!$C$5:$C$18</c:f>
              <c:numCache>
                <c:formatCode>General</c:formatCode>
                <c:ptCount val="14"/>
                <c:pt idx="0">
                  <c:v>56228</c:v>
                </c:pt>
                <c:pt idx="1">
                  <c:v>73779</c:v>
                </c:pt>
                <c:pt idx="2">
                  <c:v>44316</c:v>
                </c:pt>
                <c:pt idx="3">
                  <c:v>50571</c:v>
                </c:pt>
                <c:pt idx="4">
                  <c:v>28560</c:v>
                </c:pt>
                <c:pt idx="5">
                  <c:v>36463</c:v>
                </c:pt>
                <c:pt idx="6">
                  <c:v>71496</c:v>
                </c:pt>
                <c:pt idx="7">
                  <c:v>29763</c:v>
                </c:pt>
                <c:pt idx="8">
                  <c:v>33465</c:v>
                </c:pt>
                <c:pt idx="9">
                  <c:v>78897</c:v>
                </c:pt>
                <c:pt idx="10">
                  <c:v>26523</c:v>
                </c:pt>
                <c:pt idx="11">
                  <c:v>38125</c:v>
                </c:pt>
                <c:pt idx="12">
                  <c:v>82974</c:v>
                </c:pt>
                <c:pt idx="13">
                  <c:v>47711</c:v>
                </c:pt>
              </c:numCache>
            </c:numRef>
          </c:val>
        </c:ser>
        <c:gapWidth val="150"/>
        <c:overlap val="0"/>
        <c:axId val="91143494"/>
        <c:axId val="45405180"/>
      </c:barChart>
      <c:catAx>
        <c:axId val="911434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405180"/>
        <c:crossesAt val="0"/>
        <c:auto val="1"/>
        <c:lblAlgn val="ctr"/>
        <c:lblOffset val="100"/>
        <c:noMultiLvlLbl val="0"/>
      </c:catAx>
      <c:valAx>
        <c:axId val="45405180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143494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: zápis, výmaz v roce 2008
z celk. počtu řízení: 698 871</a:t>
            </a:r>
          </a:p>
        </c:rich>
      </c:tx>
      <c:layout>
        <c:manualLayout>
          <c:xMode val="edge"/>
          <c:yMode val="edge"/>
          <c:x val="0.325559736244086"/>
          <c:y val="0.0360430442110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2820102075029"/>
          <c:y val="0.105471282250746"/>
          <c:w val="0.929367060313676"/>
          <c:h val="0.8684039932581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08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08 (hodnoty)'!$F$19:$O$19</c:f>
              <c:numCache>
                <c:formatCode>General</c:formatCode>
                <c:ptCount val="10"/>
                <c:pt idx="0">
                  <c:v>395340</c:v>
                </c:pt>
                <c:pt idx="1">
                  <c:v>140320</c:v>
                </c:pt>
                <c:pt idx="2">
                  <c:v>34</c:v>
                </c:pt>
                <c:pt idx="3">
                  <c:v>20</c:v>
                </c:pt>
                <c:pt idx="4">
                  <c:v>1915</c:v>
                </c:pt>
                <c:pt idx="5">
                  <c:v>1328</c:v>
                </c:pt>
                <c:pt idx="6">
                  <c:v>79250</c:v>
                </c:pt>
                <c:pt idx="7">
                  <c:v>51665</c:v>
                </c:pt>
                <c:pt idx="8">
                  <c:v>981</c:v>
                </c:pt>
                <c:pt idx="9">
                  <c:v>807</c:v>
                </c:pt>
              </c:numCache>
            </c:numRef>
          </c:val>
        </c:ser>
        <c:gapWidth val="150"/>
        <c:overlap val="0"/>
        <c:axId val="38767951"/>
        <c:axId val="33652645"/>
      </c:barChart>
      <c:catAx>
        <c:axId val="38767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652645"/>
        <c:crossesAt val="0"/>
        <c:auto val="1"/>
        <c:lblAlgn val="ctr"/>
        <c:lblOffset val="100"/>
        <c:noMultiLvlLbl val="0"/>
      </c:catAx>
      <c:valAx>
        <c:axId val="3365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767951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56228</v>
      </c>
      <c r="D5" s="12" t="n">
        <f aca="false">SUMIF($A$21:$A$127,$A5,D$21:D$127)</f>
        <v>41097</v>
      </c>
      <c r="E5" s="12" t="n">
        <f aca="false">SUMIF($A$21:$A$127,$A5,E$21:E$127)</f>
        <v>15669</v>
      </c>
      <c r="F5" s="12" t="n">
        <f aca="false">SUMIF($A$21:$A$127,$A5,F$21:F$127)</f>
        <v>37215</v>
      </c>
      <c r="G5" s="12" t="n">
        <f aca="false">SUMIF($A$21:$A$127,$A5,G$21:G$127)</f>
        <v>13695</v>
      </c>
      <c r="H5" s="12" t="n">
        <f aca="false">SUMIF($A$21:$A$127,$A5,H$21:H$127)</f>
        <v>0</v>
      </c>
      <c r="I5" s="12" t="n">
        <f aca="false">SUMIF($A$21:$A$127,$A5,I$21:I$127)</f>
        <v>3</v>
      </c>
      <c r="J5" s="12" t="n">
        <f aca="false">SUMIF($A$21:$A$127,$A5,J$21:J$127)</f>
        <v>270</v>
      </c>
      <c r="K5" s="12" t="n">
        <f aca="false">SUMIF($A$21:$A$127,$A5,K$21:K$127)</f>
        <v>193</v>
      </c>
      <c r="L5" s="12" t="n">
        <f aca="false">SUMIF($A$21:$A$127,$A5,L$21:L$127)</f>
        <v>2721</v>
      </c>
      <c r="M5" s="12" t="n">
        <f aca="false">SUMIF($A$21:$A$127,$A5,M$21:M$127)</f>
        <v>1951</v>
      </c>
      <c r="N5" s="12" t="n">
        <f aca="false">SUMIF($A$21:$A$127,$A5,N$21:N$127)</f>
        <v>53</v>
      </c>
      <c r="O5" s="12" t="n">
        <f aca="false">SUMIF($A$21:$A$127,$A5,O$21:O$127)</f>
        <v>31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73779</v>
      </c>
      <c r="D6" s="12" t="n">
        <f aca="false">SUMIF($A$21:$A$127,$A6,D$21:D$127)</f>
        <v>52308</v>
      </c>
      <c r="E6" s="12" t="n">
        <f aca="false">SUMIF($A$21:$A$127,$A6,E$21:E$127)</f>
        <v>22694</v>
      </c>
      <c r="F6" s="12" t="n">
        <f aca="false">SUMIF($A$21:$A$127,$A6,F$21:F$127)</f>
        <v>36991</v>
      </c>
      <c r="G6" s="12" t="n">
        <f aca="false">SUMIF($A$21:$A$127,$A6,G$21:G$127)</f>
        <v>15445</v>
      </c>
      <c r="H6" s="12" t="n">
        <f aca="false">SUMIF($A$21:$A$127,$A6,H$21:H$127)</f>
        <v>5</v>
      </c>
      <c r="I6" s="12" t="n">
        <f aca="false">SUMIF($A$21:$A$127,$A6,I$21:I$127)</f>
        <v>3</v>
      </c>
      <c r="J6" s="12" t="n">
        <f aca="false">SUMIF($A$21:$A$127,$A6,J$21:J$127)</f>
        <v>359</v>
      </c>
      <c r="K6" s="12" t="n">
        <f aca="false">SUMIF($A$21:$A$127,$A6,K$21:K$127)</f>
        <v>221</v>
      </c>
      <c r="L6" s="12" t="n">
        <f aca="false">SUMIF($A$21:$A$127,$A6,L$21:L$127)</f>
        <v>11494</v>
      </c>
      <c r="M6" s="12" t="n">
        <f aca="false">SUMIF($A$21:$A$127,$A6,M$21:M$127)</f>
        <v>7619</v>
      </c>
      <c r="N6" s="12" t="n">
        <f aca="false">SUMIF($A$21:$A$127,$A6,N$21:N$127)</f>
        <v>113</v>
      </c>
      <c r="O6" s="12" t="n">
        <f aca="false">SUMIF($A$21:$A$127,$A6,O$21:O$127)</f>
        <v>85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44316</v>
      </c>
      <c r="D7" s="12" t="n">
        <f aca="false">SUMIF($A$21:$A$127,$A7,D$21:D$127)</f>
        <v>32969</v>
      </c>
      <c r="E7" s="12" t="n">
        <f aca="false">SUMIF($A$21:$A$127,$A7,E$21:E$127)</f>
        <v>12664</v>
      </c>
      <c r="F7" s="12" t="n">
        <f aca="false">SUMIF($A$21:$A$127,$A7,F$21:F$127)</f>
        <v>23916</v>
      </c>
      <c r="G7" s="12" t="n">
        <f aca="false">SUMIF($A$21:$A$127,$A7,G$21:G$127)</f>
        <v>8952</v>
      </c>
      <c r="H7" s="12" t="n">
        <f aca="false">SUMIF($A$21:$A$127,$A7,H$21:H$127)</f>
        <v>1</v>
      </c>
      <c r="I7" s="12" t="n">
        <f aca="false">SUMIF($A$21:$A$127,$A7,I$21:I$127)</f>
        <v>0</v>
      </c>
      <c r="J7" s="12" t="n">
        <f aca="false">SUMIF($A$21:$A$127,$A7,J$21:J$127)</f>
        <v>104</v>
      </c>
      <c r="K7" s="12" t="n">
        <f aca="false">SUMIF($A$21:$A$127,$A7,K$21:K$127)</f>
        <v>70</v>
      </c>
      <c r="L7" s="12" t="n">
        <f aca="false">SUMIF($A$21:$A$127,$A7,L$21:L$127)</f>
        <v>6078</v>
      </c>
      <c r="M7" s="12" t="n">
        <f aca="false">SUMIF($A$21:$A$127,$A7,M$21:M$127)</f>
        <v>3811</v>
      </c>
      <c r="N7" s="12" t="n">
        <f aca="false">SUMIF($A$21:$A$127,$A7,N$21:N$127)</f>
        <v>54</v>
      </c>
      <c r="O7" s="12" t="n">
        <f aca="false">SUMIF($A$21:$A$127,$A7,O$21:O$127)</f>
        <v>5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50571</v>
      </c>
      <c r="D8" s="12" t="n">
        <f aca="false">SUMIF($A$21:$A$127,$A8,D$21:D$127)</f>
        <v>38063</v>
      </c>
      <c r="E8" s="12" t="n">
        <f aca="false">SUMIF($A$21:$A$127,$A8,E$21:E$127)</f>
        <v>12768</v>
      </c>
      <c r="F8" s="12" t="n">
        <f aca="false">SUMIF($A$21:$A$127,$A8,F$21:F$127)</f>
        <v>30283</v>
      </c>
      <c r="G8" s="12" t="n">
        <f aca="false">SUMIF($A$21:$A$127,$A8,G$21:G$127)</f>
        <v>9845</v>
      </c>
      <c r="H8" s="12" t="n">
        <f aca="false">SUMIF($A$21:$A$127,$A8,H$21:H$127)</f>
        <v>4</v>
      </c>
      <c r="I8" s="12" t="n">
        <f aca="false">SUMIF($A$21:$A$127,$A8,I$21:I$127)</f>
        <v>0</v>
      </c>
      <c r="J8" s="12" t="n">
        <f aca="false">SUMIF($A$21:$A$127,$A8,J$21:J$127)</f>
        <v>83</v>
      </c>
      <c r="K8" s="12" t="n">
        <f aca="false">SUMIF($A$21:$A$127,$A8,K$21:K$127)</f>
        <v>68</v>
      </c>
      <c r="L8" s="12" t="n">
        <f aca="false">SUMIF($A$21:$A$127,$A8,L$21:L$127)</f>
        <v>5273</v>
      </c>
      <c r="M8" s="12" t="n">
        <f aca="false">SUMIF($A$21:$A$127,$A8,M$21:M$127)</f>
        <v>3499</v>
      </c>
      <c r="N8" s="12" t="n">
        <f aca="false">SUMIF($A$21:$A$127,$A8,N$21:N$127)</f>
        <v>57</v>
      </c>
      <c r="O8" s="12" t="n">
        <f aca="false">SUMIF($A$21:$A$127,$A8,O$21:O$127)</f>
        <v>32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8560</v>
      </c>
      <c r="D9" s="12" t="n">
        <f aca="false">SUMIF($A$21:$A$127,$A9,D$21:D$127)</f>
        <v>22059</v>
      </c>
      <c r="E9" s="12" t="n">
        <f aca="false">SUMIF($A$21:$A$127,$A9,E$21:E$127)</f>
        <v>6975</v>
      </c>
      <c r="F9" s="12" t="n">
        <f aca="false">SUMIF($A$21:$A$127,$A9,F$21:F$127)</f>
        <v>16529</v>
      </c>
      <c r="G9" s="12" t="n">
        <f aca="false">SUMIF($A$21:$A$127,$A9,G$21:G$127)</f>
        <v>5134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37</v>
      </c>
      <c r="K9" s="12" t="n">
        <f aca="false">SUMIF($A$21:$A$127,$A9,K$21:K$127)</f>
        <v>23</v>
      </c>
      <c r="L9" s="12" t="n">
        <f aca="false">SUMIF($A$21:$A$127,$A9,L$21:L$127)</f>
        <v>3602</v>
      </c>
      <c r="M9" s="12" t="n">
        <f aca="false">SUMIF($A$21:$A$127,$A9,M$21:M$127)</f>
        <v>2447</v>
      </c>
      <c r="N9" s="12" t="n">
        <f aca="false">SUMIF($A$21:$A$127,$A9,N$21:N$127)</f>
        <v>47</v>
      </c>
      <c r="O9" s="12" t="n">
        <f aca="false">SUMIF($A$21:$A$127,$A9,O$21:O$127)</f>
        <v>28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6463</v>
      </c>
      <c r="D10" s="12" t="n">
        <f aca="false">SUMIF($A$21:$A$127,$A10,D$21:D$127)</f>
        <v>27286</v>
      </c>
      <c r="E10" s="12" t="n">
        <f aca="false">SUMIF($A$21:$A$127,$A10,E$21:E$127)</f>
        <v>9539</v>
      </c>
      <c r="F10" s="12" t="n">
        <f aca="false">SUMIF($A$21:$A$127,$A10,F$21:F$127)</f>
        <v>20338</v>
      </c>
      <c r="G10" s="12" t="n">
        <f aca="false">SUMIF($A$21:$A$127,$A10,G$21:G$127)</f>
        <v>7188</v>
      </c>
      <c r="H10" s="12" t="n">
        <f aca="false">SUMIF($A$21:$A$127,$A10,H$21:H$127)</f>
        <v>2</v>
      </c>
      <c r="I10" s="12" t="n">
        <f aca="false">SUMIF($A$21:$A$127,$A10,I$21:I$127)</f>
        <v>0</v>
      </c>
      <c r="J10" s="12" t="n">
        <f aca="false">SUMIF($A$21:$A$127,$A10,J$21:J$127)</f>
        <v>54</v>
      </c>
      <c r="K10" s="12" t="n">
        <f aca="false">SUMIF($A$21:$A$127,$A10,K$21:K$127)</f>
        <v>39</v>
      </c>
      <c r="L10" s="12" t="n">
        <f aca="false">SUMIF($A$21:$A$127,$A10,L$21:L$127)</f>
        <v>4106</v>
      </c>
      <c r="M10" s="12" t="n">
        <f aca="false">SUMIF($A$21:$A$127,$A10,M$21:M$127)</f>
        <v>2677</v>
      </c>
      <c r="N10" s="12" t="n">
        <f aca="false">SUMIF($A$21:$A$127,$A10,N$21:N$127)</f>
        <v>37</v>
      </c>
      <c r="O10" s="12" t="n">
        <f aca="false">SUMIF($A$21:$A$127,$A10,O$21:O$127)</f>
        <v>29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71496</v>
      </c>
      <c r="D11" s="12" t="n">
        <f aca="false">SUMIF($A$21:$A$127,$A11,D$21:D$127)</f>
        <v>55315</v>
      </c>
      <c r="E11" s="12" t="n">
        <f aca="false">SUMIF($A$21:$A$127,$A11,E$21:E$127)</f>
        <v>17107</v>
      </c>
      <c r="F11" s="12" t="n">
        <f aca="false">SUMIF($A$21:$A$127,$A11,F$21:F$127)</f>
        <v>41877</v>
      </c>
      <c r="G11" s="12" t="n">
        <f aca="false">SUMIF($A$21:$A$127,$A11,G$21:G$127)</f>
        <v>13747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138</v>
      </c>
      <c r="K11" s="12" t="n">
        <f aca="false">SUMIF($A$21:$A$127,$A11,K$21:K$127)</f>
        <v>79</v>
      </c>
      <c r="L11" s="12" t="n">
        <f aca="false">SUMIF($A$21:$A$127,$A11,L$21:L$127)</f>
        <v>8966</v>
      </c>
      <c r="M11" s="12" t="n">
        <f aca="false">SUMIF($A$21:$A$127,$A11,M$21:M$127)</f>
        <v>5718</v>
      </c>
      <c r="N11" s="12" t="n">
        <f aca="false">SUMIF($A$21:$A$127,$A11,N$21:N$127)</f>
        <v>76</v>
      </c>
      <c r="O11" s="12" t="n">
        <f aca="false">SUMIF($A$21:$A$127,$A11,O$21:O$127)</f>
        <v>55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9763</v>
      </c>
      <c r="D12" s="12" t="n">
        <f aca="false">SUMIF($A$21:$A$127,$A12,D$21:D$127)</f>
        <v>22434</v>
      </c>
      <c r="E12" s="12" t="n">
        <f aca="false">SUMIF($A$21:$A$127,$A12,E$21:E$127)</f>
        <v>8428</v>
      </c>
      <c r="F12" s="12" t="n">
        <f aca="false">SUMIF($A$21:$A$127,$A12,F$21:F$127)</f>
        <v>14572</v>
      </c>
      <c r="G12" s="12" t="n">
        <f aca="false">SUMIF($A$21:$A$127,$A12,G$21:G$127)</f>
        <v>5779</v>
      </c>
      <c r="H12" s="12" t="n">
        <f aca="false">SUMIF($A$21:$A$127,$A12,H$21:H$127)</f>
        <v>4</v>
      </c>
      <c r="I12" s="12" t="n">
        <f aca="false">SUMIF($A$21:$A$127,$A12,I$21:I$127)</f>
        <v>3</v>
      </c>
      <c r="J12" s="12" t="n">
        <f aca="false">SUMIF($A$21:$A$127,$A12,J$21:J$127)</f>
        <v>59</v>
      </c>
      <c r="K12" s="12" t="n">
        <f aca="false">SUMIF($A$21:$A$127,$A12,K$21:K$127)</f>
        <v>49</v>
      </c>
      <c r="L12" s="12" t="n">
        <f aca="false">SUMIF($A$21:$A$127,$A12,L$21:L$127)</f>
        <v>3839</v>
      </c>
      <c r="M12" s="12" t="n">
        <f aca="false">SUMIF($A$21:$A$127,$A12,M$21:M$127)</f>
        <v>2314</v>
      </c>
      <c r="N12" s="12" t="n">
        <f aca="false">SUMIF($A$21:$A$127,$A12,N$21:N$127)</f>
        <v>73</v>
      </c>
      <c r="O12" s="12" t="n">
        <f aca="false">SUMIF($A$21:$A$127,$A12,O$21:O$127)</f>
        <v>52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33465</v>
      </c>
      <c r="D13" s="12" t="n">
        <f aca="false">SUMIF($A$21:$A$127,$A13,D$21:D$127)</f>
        <v>24431</v>
      </c>
      <c r="E13" s="12" t="n">
        <f aca="false">SUMIF($A$21:$A$127,$A13,E$21:E$127)</f>
        <v>10094</v>
      </c>
      <c r="F13" s="12" t="n">
        <f aca="false">SUMIF($A$21:$A$127,$A13,F$21:F$127)</f>
        <v>16663</v>
      </c>
      <c r="G13" s="12" t="n">
        <f aca="false">SUMIF($A$21:$A$127,$A13,G$21:G$127)</f>
        <v>6593</v>
      </c>
      <c r="H13" s="12" t="n">
        <f aca="false">SUMIF($A$21:$A$127,$A13,H$21:H$127)</f>
        <v>6</v>
      </c>
      <c r="I13" s="12" t="n">
        <f aca="false">SUMIF($A$21:$A$127,$A13,I$21:I$127)</f>
        <v>8</v>
      </c>
      <c r="J13" s="12" t="n">
        <f aca="false">SUMIF($A$21:$A$127,$A13,J$21:J$127)</f>
        <v>56</v>
      </c>
      <c r="K13" s="12" t="n">
        <f aca="false">SUMIF($A$21:$A$127,$A13,K$21:K$127)</f>
        <v>50</v>
      </c>
      <c r="L13" s="12" t="n">
        <f aca="false">SUMIF($A$21:$A$127,$A13,L$21:L$127)</f>
        <v>3816</v>
      </c>
      <c r="M13" s="12" t="n">
        <f aca="false">SUMIF($A$21:$A$127,$A13,M$21:M$127)</f>
        <v>2480</v>
      </c>
      <c r="N13" s="12" t="n">
        <f aca="false">SUMIF($A$21:$A$127,$A13,N$21:N$127)</f>
        <v>71</v>
      </c>
      <c r="O13" s="12" t="n">
        <f aca="false">SUMIF($A$21:$A$127,$A13,O$21:O$127)</f>
        <v>54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78897</v>
      </c>
      <c r="D14" s="12" t="n">
        <f aca="false">SUMIF($A$21:$A$127,$A14,D$21:D$127)</f>
        <v>57335</v>
      </c>
      <c r="E14" s="12" t="n">
        <f aca="false">SUMIF($A$21:$A$127,$A14,E$21:E$127)</f>
        <v>22567</v>
      </c>
      <c r="F14" s="12" t="n">
        <f aca="false">SUMIF($A$21:$A$127,$A14,F$21:F$127)</f>
        <v>45073</v>
      </c>
      <c r="G14" s="12" t="n">
        <f aca="false">SUMIF($A$21:$A$127,$A14,G$21:G$127)</f>
        <v>16568</v>
      </c>
      <c r="H14" s="12" t="n">
        <f aca="false">SUMIF($A$21:$A$127,$A14,H$21:H$127)</f>
        <v>2</v>
      </c>
      <c r="I14" s="12" t="n">
        <f aca="false">SUMIF($A$21:$A$127,$A14,I$21:I$127)</f>
        <v>0</v>
      </c>
      <c r="J14" s="12" t="n">
        <f aca="false">SUMIF($A$21:$A$127,$A14,J$21:J$127)</f>
        <v>258</v>
      </c>
      <c r="K14" s="12" t="n">
        <f aca="false">SUMIF($A$21:$A$127,$A14,K$21:K$127)</f>
        <v>182</v>
      </c>
      <c r="L14" s="12" t="n">
        <f aca="false">SUMIF($A$21:$A$127,$A14,L$21:L$127)</f>
        <v>8051</v>
      </c>
      <c r="M14" s="12" t="n">
        <f aca="false">SUMIF($A$21:$A$127,$A14,M$21:M$127)</f>
        <v>4992</v>
      </c>
      <c r="N14" s="12" t="n">
        <f aca="false">SUMIF($A$21:$A$127,$A14,N$21:N$127)</f>
        <v>126</v>
      </c>
      <c r="O14" s="12" t="n">
        <f aca="false">SUMIF($A$21:$A$127,$A14,O$21:O$127)</f>
        <v>9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26523</v>
      </c>
      <c r="D15" s="12" t="n">
        <f aca="false">SUMIF($A$21:$A$127,$A15,D$21:D$127)</f>
        <v>20198</v>
      </c>
      <c r="E15" s="12" t="n">
        <f aca="false">SUMIF($A$21:$A$127,$A15,E$21:E$127)</f>
        <v>6971</v>
      </c>
      <c r="F15" s="12" t="n">
        <f aca="false">SUMIF($A$21:$A$127,$A15,F$21:F$127)</f>
        <v>13917</v>
      </c>
      <c r="G15" s="12" t="n">
        <f aca="false">SUMIF($A$21:$A$127,$A15,G$21:G$127)</f>
        <v>4442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115</v>
      </c>
      <c r="K15" s="12" t="n">
        <f aca="false">SUMIF($A$21:$A$127,$A15,K$21:K$127)</f>
        <v>104</v>
      </c>
      <c r="L15" s="12" t="n">
        <f aca="false">SUMIF($A$21:$A$127,$A15,L$21:L$127)</f>
        <v>3859</v>
      </c>
      <c r="M15" s="12" t="n">
        <f aca="false">SUMIF($A$21:$A$127,$A15,M$21:M$127)</f>
        <v>2219</v>
      </c>
      <c r="N15" s="12" t="n">
        <f aca="false">SUMIF($A$21:$A$127,$A15,N$21:N$127)</f>
        <v>135</v>
      </c>
      <c r="O15" s="12" t="n">
        <f aca="false">SUMIF($A$21:$A$127,$A15,O$21:O$127)</f>
        <v>6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38125</v>
      </c>
      <c r="D16" s="12" t="n">
        <f aca="false">SUMIF($A$21:$A$127,$A16,D$21:D$127)</f>
        <v>28253</v>
      </c>
      <c r="E16" s="12" t="n">
        <f aca="false">SUMIF($A$21:$A$127,$A16,E$21:E$127)</f>
        <v>10802</v>
      </c>
      <c r="F16" s="12" t="n">
        <f aca="false">SUMIF($A$21:$A$127,$A16,F$21:F$127)</f>
        <v>20666</v>
      </c>
      <c r="G16" s="12" t="n">
        <f aca="false">SUMIF($A$21:$A$127,$A16,G$21:G$127)</f>
        <v>7186</v>
      </c>
      <c r="H16" s="12" t="n">
        <f aca="false">SUMIF($A$21:$A$127,$A16,H$21:H$127)</f>
        <v>1</v>
      </c>
      <c r="I16" s="12" t="n">
        <f aca="false">SUMIF($A$21:$A$127,$A16,I$21:I$127)</f>
        <v>1</v>
      </c>
      <c r="J16" s="12" t="n">
        <f aca="false">SUMIF($A$21:$A$127,$A16,J$21:J$127)</f>
        <v>132</v>
      </c>
      <c r="K16" s="12" t="n">
        <f aca="false">SUMIF($A$21:$A$127,$A16,K$21:K$127)</f>
        <v>123</v>
      </c>
      <c r="L16" s="12" t="n">
        <f aca="false">SUMIF($A$21:$A$127,$A16,L$21:L$127)</f>
        <v>4952</v>
      </c>
      <c r="M16" s="12" t="n">
        <f aca="false">SUMIF($A$21:$A$127,$A16,M$21:M$127)</f>
        <v>3343</v>
      </c>
      <c r="N16" s="12" t="n">
        <f aca="false">SUMIF($A$21:$A$127,$A16,N$21:N$127)</f>
        <v>38</v>
      </c>
      <c r="O16" s="12" t="n">
        <f aca="false">SUMIF($A$21:$A$127,$A16,O$21:O$127)</f>
        <v>34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82974</v>
      </c>
      <c r="D17" s="12" t="n">
        <f aca="false">SUMIF($A$21:$A$127,$A17,D$21:D$127)</f>
        <v>63444</v>
      </c>
      <c r="E17" s="12" t="n">
        <f aca="false">SUMIF($A$21:$A$127,$A17,E$21:E$127)</f>
        <v>20479</v>
      </c>
      <c r="F17" s="12" t="n">
        <f aca="false">SUMIF($A$21:$A$127,$A17,F$21:F$127)</f>
        <v>52142</v>
      </c>
      <c r="G17" s="12" t="n">
        <f aca="false">SUMIF($A$21:$A$127,$A17,G$21:G$127)</f>
        <v>15358</v>
      </c>
      <c r="H17" s="12" t="n">
        <f aca="false">SUMIF($A$21:$A$127,$A17,H$21:H$127)</f>
        <v>5</v>
      </c>
      <c r="I17" s="12" t="n">
        <f aca="false">SUMIF($A$21:$A$127,$A17,I$21:I$127)</f>
        <v>2</v>
      </c>
      <c r="J17" s="12" t="n">
        <f aca="false">SUMIF($A$21:$A$127,$A17,J$21:J$127)</f>
        <v>163</v>
      </c>
      <c r="K17" s="12" t="n">
        <f aca="false">SUMIF($A$21:$A$127,$A17,K$21:K$127)</f>
        <v>85</v>
      </c>
      <c r="L17" s="12" t="n">
        <f aca="false">SUMIF($A$21:$A$127,$A17,L$21:L$127)</f>
        <v>6723</v>
      </c>
      <c r="M17" s="12" t="n">
        <f aca="false">SUMIF($A$21:$A$127,$A17,M$21:M$127)</f>
        <v>4583</v>
      </c>
      <c r="N17" s="12" t="n">
        <f aca="false">SUMIF($A$21:$A$127,$A17,N$21:N$127)</f>
        <v>64</v>
      </c>
      <c r="O17" s="12" t="n">
        <f aca="false">SUMIF($A$21:$A$127,$A17,O$21:O$127)</f>
        <v>54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47711</v>
      </c>
      <c r="D18" s="12" t="n">
        <f aca="false">SUMIF($A$21:$A$127,$A18,D$21:D$127)</f>
        <v>33737</v>
      </c>
      <c r="E18" s="12" t="n">
        <f aca="false">SUMIF($A$21:$A$127,$A18,E$21:E$127)</f>
        <v>14660</v>
      </c>
      <c r="F18" s="12" t="n">
        <f aca="false">SUMIF($A$21:$A$127,$A18,F$21:F$127)</f>
        <v>25158</v>
      </c>
      <c r="G18" s="12" t="n">
        <f aca="false">SUMIF($A$21:$A$127,$A18,G$21:G$127)</f>
        <v>10388</v>
      </c>
      <c r="H18" s="12" t="n">
        <f aca="false">SUMIF($A$21:$A$127,$A18,H$21:H$127)</f>
        <v>4</v>
      </c>
      <c r="I18" s="12" t="n">
        <f aca="false">SUMIF($A$21:$A$127,$A18,I$21:I$127)</f>
        <v>0</v>
      </c>
      <c r="J18" s="12" t="n">
        <f aca="false">SUMIF($A$21:$A$127,$A18,J$21:J$127)</f>
        <v>87</v>
      </c>
      <c r="K18" s="12" t="n">
        <f aca="false">SUMIF($A$21:$A$127,$A18,K$21:K$127)</f>
        <v>42</v>
      </c>
      <c r="L18" s="12" t="n">
        <f aca="false">SUMIF($A$21:$A$127,$A18,L$21:L$127)</f>
        <v>5770</v>
      </c>
      <c r="M18" s="12" t="n">
        <f aca="false">SUMIF($A$21:$A$127,$A18,M$21:M$127)</f>
        <v>4012</v>
      </c>
      <c r="N18" s="12" t="n">
        <f aca="false">SUMIF($A$21:$A$127,$A18,N$21:N$127)</f>
        <v>37</v>
      </c>
      <c r="O18" s="12" t="n">
        <f aca="false">SUMIF($A$21:$A$127,$A18,O$21:O$127)</f>
        <v>132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698871</v>
      </c>
      <c r="D19" s="16" t="n">
        <f aca="false">SUM(D5:D18)</f>
        <v>518929</v>
      </c>
      <c r="E19" s="16" t="n">
        <f aca="false">SUM(E5:E18)</f>
        <v>191417</v>
      </c>
      <c r="F19" s="16" t="n">
        <f aca="false">SUM(F5:F18)</f>
        <v>395340</v>
      </c>
      <c r="G19" s="16" t="n">
        <f aca="false">SUM(G5:G18)</f>
        <v>140320</v>
      </c>
      <c r="H19" s="16" t="n">
        <f aca="false">SUM(H5:H18)</f>
        <v>34</v>
      </c>
      <c r="I19" s="16" t="n">
        <f aca="false">SUM(I5:I18)</f>
        <v>20</v>
      </c>
      <c r="J19" s="16" t="n">
        <f aca="false">SUM(J5:J18)</f>
        <v>1915</v>
      </c>
      <c r="K19" s="16" t="n">
        <f aca="false">SUM(K5:K18)</f>
        <v>1328</v>
      </c>
      <c r="L19" s="16" t="n">
        <f aca="false">SUM(L5:L18)</f>
        <v>79250</v>
      </c>
      <c r="M19" s="16" t="n">
        <f aca="false">SUM(M5:M18)</f>
        <v>51665</v>
      </c>
      <c r="N19" s="16" t="n">
        <f aca="false">SUM(N5:N18)</f>
        <v>981</v>
      </c>
      <c r="O19" s="16" t="n">
        <f aca="false">SUM(O5:O18)</f>
        <v>807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5201</v>
      </c>
      <c r="D21" s="17" t="n">
        <v>3923</v>
      </c>
      <c r="E21" s="17" t="n">
        <v>1388</v>
      </c>
      <c r="F21" s="17" t="n">
        <v>2504</v>
      </c>
      <c r="G21" s="17" t="n">
        <v>754</v>
      </c>
      <c r="H21" s="17" t="n">
        <v>0</v>
      </c>
      <c r="I21" s="17" t="n">
        <v>0</v>
      </c>
      <c r="J21" s="17" t="n">
        <v>39</v>
      </c>
      <c r="K21" s="17" t="n">
        <v>15</v>
      </c>
      <c r="L21" s="17" t="n">
        <v>920</v>
      </c>
      <c r="M21" s="17" t="n">
        <v>501</v>
      </c>
      <c r="N21" s="17" t="n">
        <v>10</v>
      </c>
      <c r="O21" s="17" t="n">
        <v>3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4877</v>
      </c>
      <c r="D22" s="17" t="n">
        <v>3504</v>
      </c>
      <c r="E22" s="17" t="n">
        <v>1420</v>
      </c>
      <c r="F22" s="17" t="n">
        <v>2571</v>
      </c>
      <c r="G22" s="17" t="n">
        <v>1014</v>
      </c>
      <c r="H22" s="17" t="n">
        <v>0</v>
      </c>
      <c r="I22" s="17" t="n">
        <v>0</v>
      </c>
      <c r="J22" s="17" t="n">
        <v>15</v>
      </c>
      <c r="K22" s="17" t="n">
        <v>6</v>
      </c>
      <c r="L22" s="17" t="n">
        <v>689</v>
      </c>
      <c r="M22" s="17" t="n">
        <v>477</v>
      </c>
      <c r="N22" s="17" t="n">
        <v>6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992</v>
      </c>
      <c r="D23" s="17" t="n">
        <v>2106</v>
      </c>
      <c r="E23" s="17" t="n">
        <v>898</v>
      </c>
      <c r="F23" s="17" t="n">
        <v>1630</v>
      </c>
      <c r="G23" s="17" t="n">
        <v>719</v>
      </c>
      <c r="H23" s="17" t="n">
        <v>0</v>
      </c>
      <c r="I23" s="17" t="n">
        <v>0</v>
      </c>
      <c r="J23" s="17" t="n">
        <v>11</v>
      </c>
      <c r="K23" s="17" t="n">
        <v>16</v>
      </c>
      <c r="L23" s="17" t="n">
        <v>370</v>
      </c>
      <c r="M23" s="17" t="n">
        <v>260</v>
      </c>
      <c r="N23" s="17" t="n">
        <v>3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839</v>
      </c>
      <c r="D24" s="17" t="n">
        <v>2058</v>
      </c>
      <c r="E24" s="17" t="n">
        <v>837</v>
      </c>
      <c r="F24" s="17" t="n">
        <v>1415</v>
      </c>
      <c r="G24" s="17" t="n">
        <v>359</v>
      </c>
      <c r="H24" s="17" t="n">
        <v>0</v>
      </c>
      <c r="I24" s="17" t="n">
        <v>0</v>
      </c>
      <c r="J24" s="17" t="n">
        <v>8</v>
      </c>
      <c r="K24" s="17" t="n">
        <v>14</v>
      </c>
      <c r="L24" s="17" t="n">
        <v>486</v>
      </c>
      <c r="M24" s="17" t="n">
        <v>302</v>
      </c>
      <c r="N24" s="17" t="n">
        <v>3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30579</v>
      </c>
      <c r="D25" s="17" t="n">
        <v>22428</v>
      </c>
      <c r="E25" s="17" t="n">
        <v>8248</v>
      </c>
      <c r="F25" s="17" t="n">
        <v>20905</v>
      </c>
      <c r="G25" s="17" t="n">
        <v>7741</v>
      </c>
      <c r="H25" s="17" t="n">
        <v>0</v>
      </c>
      <c r="I25" s="17" t="n">
        <v>0</v>
      </c>
      <c r="J25" s="17" t="n">
        <v>63</v>
      </c>
      <c r="K25" s="17" t="n">
        <v>46</v>
      </c>
      <c r="L25" s="17" t="n">
        <v>1115</v>
      </c>
      <c r="M25" s="17" t="n">
        <v>826</v>
      </c>
      <c r="N25" s="17" t="n">
        <v>38</v>
      </c>
      <c r="O25" s="17" t="n">
        <v>26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10587</v>
      </c>
      <c r="D26" s="17" t="n">
        <v>7260</v>
      </c>
      <c r="E26" s="17" t="n">
        <v>3705</v>
      </c>
      <c r="F26" s="17" t="n">
        <v>4378</v>
      </c>
      <c r="G26" s="17" t="n">
        <v>1813</v>
      </c>
      <c r="H26" s="17" t="n">
        <v>1</v>
      </c>
      <c r="I26" s="17" t="n">
        <v>0</v>
      </c>
      <c r="J26" s="17" t="n">
        <v>94</v>
      </c>
      <c r="K26" s="17" t="n">
        <v>58</v>
      </c>
      <c r="L26" s="17" t="n">
        <v>1738</v>
      </c>
      <c r="M26" s="17" t="n">
        <v>1157</v>
      </c>
      <c r="N26" s="17" t="n">
        <v>26</v>
      </c>
      <c r="O26" s="17" t="n">
        <v>16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6649</v>
      </c>
      <c r="D27" s="17" t="n">
        <v>5086</v>
      </c>
      <c r="E27" s="17" t="n">
        <v>1649</v>
      </c>
      <c r="F27" s="17" t="n">
        <v>3874</v>
      </c>
      <c r="G27" s="17" t="n">
        <v>1190</v>
      </c>
      <c r="H27" s="17" t="n">
        <v>0</v>
      </c>
      <c r="I27" s="17" t="n">
        <v>0</v>
      </c>
      <c r="J27" s="17" t="n">
        <v>9</v>
      </c>
      <c r="K27" s="17" t="n">
        <v>7</v>
      </c>
      <c r="L27" s="17" t="n">
        <v>744</v>
      </c>
      <c r="M27" s="17" t="n">
        <v>510</v>
      </c>
      <c r="N27" s="17" t="n">
        <v>5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310</v>
      </c>
      <c r="D28" s="17" t="n">
        <v>2983</v>
      </c>
      <c r="E28" s="17" t="n">
        <v>1364</v>
      </c>
      <c r="F28" s="17" t="n">
        <v>2114</v>
      </c>
      <c r="G28" s="17" t="n">
        <v>1108</v>
      </c>
      <c r="H28" s="17" t="n">
        <v>0</v>
      </c>
      <c r="I28" s="17" t="n">
        <v>0</v>
      </c>
      <c r="J28" s="17" t="n">
        <v>20</v>
      </c>
      <c r="K28" s="17" t="n">
        <v>5</v>
      </c>
      <c r="L28" s="17" t="n">
        <v>583</v>
      </c>
      <c r="M28" s="17" t="n">
        <v>318</v>
      </c>
      <c r="N28" s="17" t="n">
        <v>4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086</v>
      </c>
      <c r="D29" s="17" t="n">
        <v>853</v>
      </c>
      <c r="E29" s="17" t="n">
        <v>242</v>
      </c>
      <c r="F29" s="17" t="n">
        <v>561</v>
      </c>
      <c r="G29" s="17" t="n">
        <v>131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125</v>
      </c>
      <c r="M29" s="17" t="n">
        <v>73</v>
      </c>
      <c r="N29" s="17" t="n">
        <v>14</v>
      </c>
      <c r="O29" s="17" t="n">
        <v>6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4460</v>
      </c>
      <c r="D30" s="17" t="n">
        <v>11113</v>
      </c>
      <c r="E30" s="17" t="n">
        <v>3393</v>
      </c>
      <c r="F30" s="17" t="n">
        <v>8453</v>
      </c>
      <c r="G30" s="17" t="n">
        <v>2876</v>
      </c>
      <c r="H30" s="17" t="n">
        <v>1</v>
      </c>
      <c r="I30" s="17" t="n">
        <v>0</v>
      </c>
      <c r="J30" s="17" t="n">
        <v>14</v>
      </c>
      <c r="K30" s="17" t="n">
        <v>2</v>
      </c>
      <c r="L30" s="17" t="n">
        <v>1543</v>
      </c>
      <c r="M30" s="17" t="n">
        <v>959</v>
      </c>
      <c r="N30" s="17" t="n">
        <v>5</v>
      </c>
      <c r="O30" s="17" t="n">
        <v>5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2533</v>
      </c>
      <c r="D31" s="17" t="n">
        <v>9134</v>
      </c>
      <c r="E31" s="17" t="n">
        <v>3978</v>
      </c>
      <c r="F31" s="17" t="n">
        <v>7141</v>
      </c>
      <c r="G31" s="17" t="n">
        <v>3024</v>
      </c>
      <c r="H31" s="17" t="n">
        <v>1</v>
      </c>
      <c r="I31" s="17" t="n">
        <v>0</v>
      </c>
      <c r="J31" s="17" t="n">
        <v>32</v>
      </c>
      <c r="K31" s="17" t="n">
        <v>21</v>
      </c>
      <c r="L31" s="17" t="n">
        <v>1364</v>
      </c>
      <c r="M31" s="17" t="n">
        <v>950</v>
      </c>
      <c r="N31" s="17" t="n">
        <v>13</v>
      </c>
      <c r="O31" s="17" t="n">
        <v>18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982</v>
      </c>
      <c r="D32" s="17" t="n">
        <v>2836</v>
      </c>
      <c r="E32" s="17" t="n">
        <v>1283</v>
      </c>
      <c r="F32" s="17" t="n">
        <v>1937</v>
      </c>
      <c r="G32" s="17" t="n">
        <v>882</v>
      </c>
      <c r="H32" s="17" t="n">
        <v>0</v>
      </c>
      <c r="I32" s="17" t="n">
        <v>0</v>
      </c>
      <c r="J32" s="17" t="n">
        <v>9</v>
      </c>
      <c r="K32" s="17" t="n">
        <v>4</v>
      </c>
      <c r="L32" s="17" t="n">
        <v>542</v>
      </c>
      <c r="M32" s="17" t="n">
        <v>342</v>
      </c>
      <c r="N32" s="17" t="n">
        <v>8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159</v>
      </c>
      <c r="D33" s="17" t="n">
        <v>921</v>
      </c>
      <c r="E33" s="17" t="n">
        <v>267</v>
      </c>
      <c r="F33" s="17" t="n">
        <v>534</v>
      </c>
      <c r="G33" s="17" t="n">
        <v>129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193</v>
      </c>
      <c r="M33" s="17" t="n">
        <v>111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6171</v>
      </c>
      <c r="D34" s="17" t="n">
        <v>4370</v>
      </c>
      <c r="E34" s="17" t="n">
        <v>1840</v>
      </c>
      <c r="F34" s="17" t="n">
        <v>3268</v>
      </c>
      <c r="G34" s="17" t="n">
        <v>1483</v>
      </c>
      <c r="H34" s="17" t="n">
        <v>0</v>
      </c>
      <c r="I34" s="17" t="n">
        <v>0</v>
      </c>
      <c r="J34" s="17" t="n">
        <v>15</v>
      </c>
      <c r="K34" s="17" t="n">
        <v>16</v>
      </c>
      <c r="L34" s="17" t="n">
        <v>872</v>
      </c>
      <c r="M34" s="17" t="n">
        <v>527</v>
      </c>
      <c r="N34" s="17" t="n">
        <v>6</v>
      </c>
      <c r="O34" s="17" t="n">
        <v>4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929</v>
      </c>
      <c r="D35" s="17" t="n">
        <v>3711</v>
      </c>
      <c r="E35" s="17" t="n">
        <v>1246</v>
      </c>
      <c r="F35" s="17" t="n">
        <v>2786</v>
      </c>
      <c r="G35" s="17" t="n">
        <v>1012</v>
      </c>
      <c r="H35" s="17" t="n">
        <v>0</v>
      </c>
      <c r="I35" s="17" t="n">
        <v>0</v>
      </c>
      <c r="J35" s="17" t="n">
        <v>7</v>
      </c>
      <c r="K35" s="17" t="n">
        <v>3</v>
      </c>
      <c r="L35" s="17" t="n">
        <v>693</v>
      </c>
      <c r="M35" s="17" t="n">
        <v>372</v>
      </c>
      <c r="N35" s="17" t="n">
        <v>3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7711</v>
      </c>
      <c r="D36" s="17" t="n">
        <v>5593</v>
      </c>
      <c r="E36" s="17" t="n">
        <v>2166</v>
      </c>
      <c r="F36" s="17" t="n">
        <v>4261</v>
      </c>
      <c r="G36" s="17" t="n">
        <v>1677</v>
      </c>
      <c r="H36" s="17" t="n">
        <v>0</v>
      </c>
      <c r="I36" s="17" t="n">
        <v>0</v>
      </c>
      <c r="J36" s="17" t="n">
        <v>28</v>
      </c>
      <c r="K36" s="17" t="n">
        <v>23</v>
      </c>
      <c r="L36" s="17" t="n">
        <v>855</v>
      </c>
      <c r="M36" s="17" t="n">
        <v>653</v>
      </c>
      <c r="N36" s="17" t="n">
        <v>8</v>
      </c>
      <c r="O36" s="17" t="n">
        <v>8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891</v>
      </c>
      <c r="D37" s="17" t="n">
        <v>688</v>
      </c>
      <c r="E37" s="17" t="n">
        <v>214</v>
      </c>
      <c r="F37" s="17" t="n">
        <v>102</v>
      </c>
      <c r="G37" s="17" t="n">
        <v>38</v>
      </c>
      <c r="H37" s="17" t="n">
        <v>0</v>
      </c>
      <c r="I37" s="17" t="n">
        <v>0</v>
      </c>
      <c r="J37" s="17" t="n">
        <v>3</v>
      </c>
      <c r="K37" s="17" t="n">
        <v>1</v>
      </c>
      <c r="L37" s="17" t="n">
        <v>241</v>
      </c>
      <c r="M37" s="17" t="n">
        <v>140</v>
      </c>
      <c r="N37" s="17" t="n">
        <v>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8311</v>
      </c>
      <c r="D38" s="17" t="n">
        <v>6375</v>
      </c>
      <c r="E38" s="17" t="n">
        <v>1974</v>
      </c>
      <c r="F38" s="17" t="n">
        <v>5935</v>
      </c>
      <c r="G38" s="17" t="n">
        <v>1719</v>
      </c>
      <c r="H38" s="17" t="n">
        <v>0</v>
      </c>
      <c r="I38" s="17" t="n">
        <v>0</v>
      </c>
      <c r="J38" s="17" t="n">
        <v>6</v>
      </c>
      <c r="K38" s="17" t="n">
        <v>3</v>
      </c>
      <c r="L38" s="17" t="n">
        <v>260</v>
      </c>
      <c r="M38" s="17" t="n">
        <v>197</v>
      </c>
      <c r="N38" s="17" t="n">
        <v>2</v>
      </c>
      <c r="O38" s="17" t="n">
        <v>6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5145</v>
      </c>
      <c r="D39" s="17" t="n">
        <v>3834</v>
      </c>
      <c r="E39" s="17" t="n">
        <v>1490</v>
      </c>
      <c r="F39" s="17" t="n">
        <v>2502</v>
      </c>
      <c r="G39" s="17" t="n">
        <v>858</v>
      </c>
      <c r="H39" s="17" t="n">
        <v>0</v>
      </c>
      <c r="I39" s="17" t="n">
        <v>0</v>
      </c>
      <c r="J39" s="17" t="n">
        <v>9</v>
      </c>
      <c r="K39" s="17" t="n">
        <v>12</v>
      </c>
      <c r="L39" s="17" t="n">
        <v>734</v>
      </c>
      <c r="M39" s="17" t="n">
        <v>444</v>
      </c>
      <c r="N39" s="17" t="n">
        <v>17</v>
      </c>
      <c r="O39" s="17" t="n">
        <v>11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6018</v>
      </c>
      <c r="D40" s="17" t="n">
        <v>4167</v>
      </c>
      <c r="E40" s="17" t="n">
        <v>1943</v>
      </c>
      <c r="F40" s="17" t="n">
        <v>3115</v>
      </c>
      <c r="G40" s="17" t="n">
        <v>1251</v>
      </c>
      <c r="H40" s="17" t="n">
        <v>0</v>
      </c>
      <c r="I40" s="17" t="n">
        <v>0</v>
      </c>
      <c r="J40" s="17" t="n">
        <v>16</v>
      </c>
      <c r="K40" s="17" t="n">
        <v>11</v>
      </c>
      <c r="L40" s="17" t="n">
        <v>697</v>
      </c>
      <c r="M40" s="17" t="n">
        <v>467</v>
      </c>
      <c r="N40" s="17" t="n">
        <v>11</v>
      </c>
      <c r="O40" s="17" t="n">
        <v>8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2146</v>
      </c>
      <c r="D41" s="17" t="n">
        <v>1587</v>
      </c>
      <c r="E41" s="17" t="n">
        <v>608</v>
      </c>
      <c r="F41" s="17" t="n">
        <v>1056</v>
      </c>
      <c r="G41" s="17" t="n">
        <v>330</v>
      </c>
      <c r="H41" s="17" t="n">
        <v>0</v>
      </c>
      <c r="I41" s="17" t="n">
        <v>0</v>
      </c>
      <c r="J41" s="17" t="n">
        <v>13</v>
      </c>
      <c r="K41" s="17" t="n">
        <v>11</v>
      </c>
      <c r="L41" s="17" t="n">
        <v>392</v>
      </c>
      <c r="M41" s="17" t="n">
        <v>223</v>
      </c>
      <c r="N41" s="17" t="n">
        <v>4</v>
      </c>
      <c r="O41" s="17" t="n">
        <v>5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746</v>
      </c>
      <c r="D42" s="17" t="n">
        <v>596</v>
      </c>
      <c r="E42" s="17" t="n">
        <v>160</v>
      </c>
      <c r="F42" s="17" t="n">
        <v>401</v>
      </c>
      <c r="G42" s="17" t="n">
        <v>87</v>
      </c>
      <c r="H42" s="17" t="n">
        <v>0</v>
      </c>
      <c r="I42" s="17" t="n">
        <v>0</v>
      </c>
      <c r="J42" s="17" t="n">
        <v>1</v>
      </c>
      <c r="K42" s="17" t="n">
        <v>1</v>
      </c>
      <c r="L42" s="17" t="n">
        <v>128</v>
      </c>
      <c r="M42" s="17" t="n">
        <v>61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7867</v>
      </c>
      <c r="D43" s="17" t="n">
        <v>5787</v>
      </c>
      <c r="E43" s="17" t="n">
        <v>2139</v>
      </c>
      <c r="F43" s="17" t="n">
        <v>4385</v>
      </c>
      <c r="G43" s="17" t="n">
        <v>1778</v>
      </c>
      <c r="H43" s="17" t="n">
        <v>1</v>
      </c>
      <c r="I43" s="17" t="n">
        <v>0</v>
      </c>
      <c r="J43" s="17" t="n">
        <v>9</v>
      </c>
      <c r="K43" s="17" t="n">
        <v>5</v>
      </c>
      <c r="L43" s="17" t="n">
        <v>829</v>
      </c>
      <c r="M43" s="17" t="n">
        <v>531</v>
      </c>
      <c r="N43" s="17" t="n">
        <v>28</v>
      </c>
      <c r="O43" s="17" t="n">
        <v>15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3034</v>
      </c>
      <c r="D44" s="17" t="n">
        <v>2204</v>
      </c>
      <c r="E44" s="17" t="n">
        <v>866</v>
      </c>
      <c r="F44" s="17" t="n">
        <v>1714</v>
      </c>
      <c r="G44" s="17" t="n">
        <v>650</v>
      </c>
      <c r="H44" s="17" t="n">
        <v>0</v>
      </c>
      <c r="I44" s="17" t="n">
        <v>0</v>
      </c>
      <c r="J44" s="17" t="n">
        <v>6</v>
      </c>
      <c r="K44" s="17" t="n">
        <v>4</v>
      </c>
      <c r="L44" s="17" t="n">
        <v>361</v>
      </c>
      <c r="M44" s="17" t="n">
        <v>208</v>
      </c>
      <c r="N44" s="17" t="n">
        <v>3</v>
      </c>
      <c r="O44" s="17" t="n">
        <v>1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2072</v>
      </c>
      <c r="D45" s="17" t="n">
        <v>1490</v>
      </c>
      <c r="E45" s="17" t="n">
        <v>634</v>
      </c>
      <c r="F45" s="17" t="n">
        <v>854</v>
      </c>
      <c r="G45" s="17" t="n">
        <v>353</v>
      </c>
      <c r="H45" s="17" t="n">
        <v>0</v>
      </c>
      <c r="I45" s="17" t="n">
        <v>0</v>
      </c>
      <c r="J45" s="17" t="n">
        <v>8</v>
      </c>
      <c r="K45" s="17" t="n">
        <v>2</v>
      </c>
      <c r="L45" s="17" t="n">
        <v>398</v>
      </c>
      <c r="M45" s="17" t="n">
        <v>200</v>
      </c>
      <c r="N45" s="17" t="n">
        <v>5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8191</v>
      </c>
      <c r="D46" s="17" t="n">
        <v>6357</v>
      </c>
      <c r="E46" s="17" t="n">
        <v>2009</v>
      </c>
      <c r="F46" s="17" t="n">
        <v>4836</v>
      </c>
      <c r="G46" s="17" t="n">
        <v>1418</v>
      </c>
      <c r="H46" s="17" t="n">
        <v>0</v>
      </c>
      <c r="I46" s="17" t="n">
        <v>0</v>
      </c>
      <c r="J46" s="17" t="n">
        <v>11</v>
      </c>
      <c r="K46" s="17" t="n">
        <v>7</v>
      </c>
      <c r="L46" s="17" t="n">
        <v>995</v>
      </c>
      <c r="M46" s="17" t="n">
        <v>586</v>
      </c>
      <c r="N46" s="17" t="n">
        <v>9</v>
      </c>
      <c r="O46" s="17" t="n">
        <v>12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11260</v>
      </c>
      <c r="D47" s="17" t="n">
        <v>8934</v>
      </c>
      <c r="E47" s="17" t="n">
        <v>2392</v>
      </c>
      <c r="F47" s="17" t="n">
        <v>6882</v>
      </c>
      <c r="G47" s="17" t="n">
        <v>2108</v>
      </c>
      <c r="H47" s="17" t="n">
        <v>0</v>
      </c>
      <c r="I47" s="17" t="n">
        <v>0</v>
      </c>
      <c r="J47" s="17" t="n">
        <v>23</v>
      </c>
      <c r="K47" s="17" t="n">
        <v>2</v>
      </c>
      <c r="L47" s="17" t="n">
        <v>1304</v>
      </c>
      <c r="M47" s="17" t="n">
        <v>756</v>
      </c>
      <c r="N47" s="17" t="n">
        <v>4</v>
      </c>
      <c r="O47" s="17" t="n">
        <v>3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4913</v>
      </c>
      <c r="D48" s="17" t="n">
        <v>3502</v>
      </c>
      <c r="E48" s="17" t="n">
        <v>1506</v>
      </c>
      <c r="F48" s="17" t="n">
        <v>2190</v>
      </c>
      <c r="G48" s="17" t="n">
        <v>1110</v>
      </c>
      <c r="H48" s="17" t="n">
        <v>0</v>
      </c>
      <c r="I48" s="17" t="n">
        <v>2</v>
      </c>
      <c r="J48" s="17" t="n">
        <v>21</v>
      </c>
      <c r="K48" s="17" t="n">
        <v>20</v>
      </c>
      <c r="L48" s="17" t="n">
        <v>789</v>
      </c>
      <c r="M48" s="17" t="n">
        <v>493</v>
      </c>
      <c r="N48" s="17" t="n">
        <v>10</v>
      </c>
      <c r="O48" s="17" t="n">
        <v>10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5783</v>
      </c>
      <c r="D49" s="17" t="n">
        <v>4284</v>
      </c>
      <c r="E49" s="17" t="n">
        <v>1651</v>
      </c>
      <c r="F49" s="17" t="n">
        <v>3269</v>
      </c>
      <c r="G49" s="17" t="n">
        <v>1086</v>
      </c>
      <c r="H49" s="17" t="n">
        <v>0</v>
      </c>
      <c r="I49" s="17" t="n">
        <v>0</v>
      </c>
      <c r="J49" s="17" t="n">
        <v>6</v>
      </c>
      <c r="K49" s="17" t="n">
        <v>5</v>
      </c>
      <c r="L49" s="17" t="n">
        <v>638</v>
      </c>
      <c r="M49" s="17" t="n">
        <v>474</v>
      </c>
      <c r="N49" s="17" t="n">
        <v>11</v>
      </c>
      <c r="O49" s="17" t="n">
        <v>6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3611</v>
      </c>
      <c r="D50" s="17" t="n">
        <v>2721</v>
      </c>
      <c r="E50" s="17" t="n">
        <v>906</v>
      </c>
      <c r="F50" s="17" t="n">
        <v>1838</v>
      </c>
      <c r="G50" s="17" t="n">
        <v>623</v>
      </c>
      <c r="H50" s="17" t="n">
        <v>0</v>
      </c>
      <c r="I50" s="17" t="n">
        <v>0</v>
      </c>
      <c r="J50" s="17" t="n">
        <v>6</v>
      </c>
      <c r="K50" s="17" t="n">
        <v>3</v>
      </c>
      <c r="L50" s="17" t="n">
        <v>442</v>
      </c>
      <c r="M50" s="17" t="n">
        <v>357</v>
      </c>
      <c r="N50" s="17" t="n">
        <v>2</v>
      </c>
      <c r="O50" s="17" t="n">
        <v>4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4694</v>
      </c>
      <c r="D51" s="17" t="n">
        <v>3515</v>
      </c>
      <c r="E51" s="17" t="n">
        <v>1390</v>
      </c>
      <c r="F51" s="17" t="n">
        <v>2165</v>
      </c>
      <c r="G51" s="17" t="n">
        <v>909</v>
      </c>
      <c r="H51" s="17" t="n">
        <v>0</v>
      </c>
      <c r="I51" s="17" t="n">
        <v>4</v>
      </c>
      <c r="J51" s="17" t="n">
        <v>8</v>
      </c>
      <c r="K51" s="17" t="n">
        <v>5</v>
      </c>
      <c r="L51" s="17" t="n">
        <v>773</v>
      </c>
      <c r="M51" s="17" t="n">
        <v>436</v>
      </c>
      <c r="N51" s="17" t="n">
        <v>3</v>
      </c>
      <c r="O51" s="17" t="n">
        <v>1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5485</v>
      </c>
      <c r="D52" s="17" t="n">
        <v>4106</v>
      </c>
      <c r="E52" s="17" t="n">
        <v>1486</v>
      </c>
      <c r="F52" s="17" t="n">
        <v>3066</v>
      </c>
      <c r="G52" s="17" t="n">
        <v>1051</v>
      </c>
      <c r="H52" s="17" t="n">
        <v>0</v>
      </c>
      <c r="I52" s="17" t="n">
        <v>0</v>
      </c>
      <c r="J52" s="17" t="n">
        <v>19</v>
      </c>
      <c r="K52" s="17" t="n">
        <v>14</v>
      </c>
      <c r="L52" s="17" t="n">
        <v>597</v>
      </c>
      <c r="M52" s="17" t="n">
        <v>344</v>
      </c>
      <c r="N52" s="17" t="n">
        <v>22</v>
      </c>
      <c r="O52" s="17" t="n">
        <v>7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1194</v>
      </c>
      <c r="D53" s="17" t="n">
        <v>818</v>
      </c>
      <c r="E53" s="17" t="n">
        <v>387</v>
      </c>
      <c r="F53" s="17" t="n">
        <v>525</v>
      </c>
      <c r="G53" s="17" t="n">
        <v>148</v>
      </c>
      <c r="H53" s="17" t="n">
        <v>1</v>
      </c>
      <c r="I53" s="17" t="n">
        <v>0</v>
      </c>
      <c r="J53" s="17" t="n">
        <v>9</v>
      </c>
      <c r="K53" s="17" t="n">
        <v>3</v>
      </c>
      <c r="L53" s="17" t="n">
        <v>213</v>
      </c>
      <c r="M53" s="17" t="n">
        <v>154</v>
      </c>
      <c r="N53" s="17" t="n">
        <v>3</v>
      </c>
      <c r="O53" s="17" t="n">
        <v>4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3507</v>
      </c>
      <c r="D54" s="17" t="n">
        <v>2696</v>
      </c>
      <c r="E54" s="17" t="n">
        <v>1025</v>
      </c>
      <c r="F54" s="17" t="n">
        <v>1847</v>
      </c>
      <c r="G54" s="17" t="n">
        <v>840</v>
      </c>
      <c r="H54" s="17" t="n">
        <v>0</v>
      </c>
      <c r="I54" s="17" t="n">
        <v>0</v>
      </c>
      <c r="J54" s="17" t="n">
        <v>3</v>
      </c>
      <c r="K54" s="17" t="n">
        <v>4</v>
      </c>
      <c r="L54" s="17" t="n">
        <v>640</v>
      </c>
      <c r="M54" s="17" t="n">
        <v>418</v>
      </c>
      <c r="N54" s="17" t="n">
        <v>6</v>
      </c>
      <c r="O54" s="17" t="n">
        <v>8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793</v>
      </c>
      <c r="D55" s="17" t="n">
        <v>1392</v>
      </c>
      <c r="E55" s="17" t="n">
        <v>422</v>
      </c>
      <c r="F55" s="17" t="n">
        <v>941</v>
      </c>
      <c r="G55" s="17" t="n">
        <v>282</v>
      </c>
      <c r="H55" s="17" t="n">
        <v>0</v>
      </c>
      <c r="I55" s="17" t="n">
        <v>0</v>
      </c>
      <c r="J55" s="17" t="n">
        <v>2</v>
      </c>
      <c r="K55" s="17" t="n">
        <v>1</v>
      </c>
      <c r="L55" s="17" t="n">
        <v>209</v>
      </c>
      <c r="M55" s="17" t="n">
        <v>169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10647</v>
      </c>
      <c r="D56" s="17" t="n">
        <v>8232</v>
      </c>
      <c r="E56" s="17" t="n">
        <v>2501</v>
      </c>
      <c r="F56" s="17" t="n">
        <v>5761</v>
      </c>
      <c r="G56" s="17" t="n">
        <v>1912</v>
      </c>
      <c r="H56" s="17" t="n">
        <v>0</v>
      </c>
      <c r="I56" s="17" t="n">
        <v>0</v>
      </c>
      <c r="J56" s="17" t="n">
        <v>21</v>
      </c>
      <c r="K56" s="17" t="n">
        <v>11</v>
      </c>
      <c r="L56" s="17" t="n">
        <v>1332</v>
      </c>
      <c r="M56" s="17" t="n">
        <v>947</v>
      </c>
      <c r="N56" s="17" t="n">
        <v>26</v>
      </c>
      <c r="O56" s="17" t="n">
        <v>9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8818</v>
      </c>
      <c r="D57" s="17" t="n">
        <v>6527</v>
      </c>
      <c r="E57" s="17" t="n">
        <v>2354</v>
      </c>
      <c r="F57" s="17" t="n">
        <v>5442</v>
      </c>
      <c r="G57" s="17" t="n">
        <v>1921</v>
      </c>
      <c r="H57" s="17" t="n">
        <v>0</v>
      </c>
      <c r="I57" s="17" t="n">
        <v>0</v>
      </c>
      <c r="J57" s="17" t="n">
        <v>40</v>
      </c>
      <c r="K57" s="17" t="n">
        <v>24</v>
      </c>
      <c r="L57" s="17" t="n">
        <v>602</v>
      </c>
      <c r="M57" s="17" t="n">
        <v>401</v>
      </c>
      <c r="N57" s="17" t="n">
        <v>2</v>
      </c>
      <c r="O57" s="17" t="n">
        <v>4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7982</v>
      </c>
      <c r="D58" s="17" t="n">
        <v>5550</v>
      </c>
      <c r="E58" s="17" t="n">
        <v>2790</v>
      </c>
      <c r="F58" s="17" t="n">
        <v>4545</v>
      </c>
      <c r="G58" s="17" t="n">
        <v>2326</v>
      </c>
      <c r="H58" s="17" t="n">
        <v>0</v>
      </c>
      <c r="I58" s="17" t="n">
        <v>0</v>
      </c>
      <c r="J58" s="17" t="n">
        <v>10</v>
      </c>
      <c r="K58" s="17" t="n">
        <v>6</v>
      </c>
      <c r="L58" s="17" t="n">
        <v>794</v>
      </c>
      <c r="M58" s="17" t="n">
        <v>575</v>
      </c>
      <c r="N58" s="17" t="n">
        <v>4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735</v>
      </c>
      <c r="D59" s="17" t="n">
        <v>2852</v>
      </c>
      <c r="E59" s="17" t="n">
        <v>899</v>
      </c>
      <c r="F59" s="17" t="n">
        <v>2042</v>
      </c>
      <c r="G59" s="17" t="n">
        <v>718</v>
      </c>
      <c r="H59" s="17" t="n">
        <v>0</v>
      </c>
      <c r="I59" s="17" t="n">
        <v>0</v>
      </c>
      <c r="J59" s="17" t="n">
        <v>8</v>
      </c>
      <c r="K59" s="17" t="n">
        <v>7</v>
      </c>
      <c r="L59" s="17" t="n">
        <v>466</v>
      </c>
      <c r="M59" s="17" t="n">
        <v>268</v>
      </c>
      <c r="N59" s="17" t="n">
        <v>3</v>
      </c>
      <c r="O59" s="17" t="n">
        <v>1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6257</v>
      </c>
      <c r="D60" s="17" t="n">
        <v>4584</v>
      </c>
      <c r="E60" s="17" t="n">
        <v>1755</v>
      </c>
      <c r="F60" s="17" t="n">
        <v>3097</v>
      </c>
      <c r="G60" s="17" t="n">
        <v>1291</v>
      </c>
      <c r="H60" s="17" t="n">
        <v>1</v>
      </c>
      <c r="I60" s="17" t="n">
        <v>2</v>
      </c>
      <c r="J60" s="17" t="n">
        <v>13</v>
      </c>
      <c r="K60" s="17" t="n">
        <v>9</v>
      </c>
      <c r="L60" s="17" t="n">
        <v>1199</v>
      </c>
      <c r="M60" s="17" t="n">
        <v>718</v>
      </c>
      <c r="N60" s="17" t="n">
        <v>4</v>
      </c>
      <c r="O60" s="17" t="n">
        <v>3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727</v>
      </c>
      <c r="D61" s="17" t="n">
        <v>488</v>
      </c>
      <c r="E61" s="17" t="n">
        <v>269</v>
      </c>
      <c r="F61" s="17" t="n">
        <v>0</v>
      </c>
      <c r="G61" s="17" t="n">
        <v>1</v>
      </c>
      <c r="H61" s="17" t="n">
        <v>0</v>
      </c>
      <c r="I61" s="17" t="n">
        <v>0</v>
      </c>
      <c r="J61" s="17" t="n">
        <v>2</v>
      </c>
      <c r="K61" s="17" t="n">
        <v>6</v>
      </c>
      <c r="L61" s="17" t="n">
        <v>380</v>
      </c>
      <c r="M61" s="17" t="n">
        <v>203</v>
      </c>
      <c r="N61" s="17" t="n">
        <v>1</v>
      </c>
      <c r="O61" s="17" t="n">
        <v>4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5065</v>
      </c>
      <c r="D62" s="17" t="n">
        <v>3560</v>
      </c>
      <c r="E62" s="17" t="n">
        <v>1716</v>
      </c>
      <c r="F62" s="17" t="n">
        <v>2424</v>
      </c>
      <c r="G62" s="17" t="n">
        <v>728</v>
      </c>
      <c r="H62" s="17" t="n">
        <v>0</v>
      </c>
      <c r="I62" s="17" t="n">
        <v>0</v>
      </c>
      <c r="J62" s="17" t="n">
        <v>4</v>
      </c>
      <c r="K62" s="17" t="n">
        <v>3</v>
      </c>
      <c r="L62" s="17" t="n">
        <v>490</v>
      </c>
      <c r="M62" s="17" t="n">
        <v>390</v>
      </c>
      <c r="N62" s="17" t="n">
        <v>5</v>
      </c>
      <c r="O62" s="17" t="n">
        <v>4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4961</v>
      </c>
      <c r="D63" s="17" t="n">
        <v>3583</v>
      </c>
      <c r="E63" s="17" t="n">
        <v>1471</v>
      </c>
      <c r="F63" s="17" t="n">
        <v>2616</v>
      </c>
      <c r="G63" s="17" t="n">
        <v>1002</v>
      </c>
      <c r="H63" s="17" t="n">
        <v>0</v>
      </c>
      <c r="I63" s="17" t="n">
        <v>0</v>
      </c>
      <c r="J63" s="17" t="n">
        <v>16</v>
      </c>
      <c r="K63" s="17" t="n">
        <v>32</v>
      </c>
      <c r="L63" s="17" t="n">
        <v>741</v>
      </c>
      <c r="M63" s="17" t="n">
        <v>483</v>
      </c>
      <c r="N63" s="17" t="n">
        <v>4</v>
      </c>
      <c r="O63" s="17" t="n">
        <v>4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5299</v>
      </c>
      <c r="D64" s="17" t="n">
        <v>3777</v>
      </c>
      <c r="E64" s="17" t="n">
        <v>1573</v>
      </c>
      <c r="F64" s="17" t="n">
        <v>2512</v>
      </c>
      <c r="G64" s="17" t="n">
        <v>856</v>
      </c>
      <c r="H64" s="17" t="n">
        <v>0</v>
      </c>
      <c r="I64" s="17" t="n">
        <v>0</v>
      </c>
      <c r="J64" s="17" t="n">
        <v>9</v>
      </c>
      <c r="K64" s="17" t="n">
        <v>5</v>
      </c>
      <c r="L64" s="17" t="n">
        <v>861</v>
      </c>
      <c r="M64" s="17" t="n">
        <v>546</v>
      </c>
      <c r="N64" s="17" t="n">
        <v>6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784</v>
      </c>
      <c r="D65" s="17" t="n">
        <v>2003</v>
      </c>
      <c r="E65" s="17" t="n">
        <v>845</v>
      </c>
      <c r="F65" s="17" t="n">
        <v>1261</v>
      </c>
      <c r="G65" s="17" t="n">
        <v>553</v>
      </c>
      <c r="H65" s="17" t="n">
        <v>0</v>
      </c>
      <c r="I65" s="17" t="n">
        <v>0</v>
      </c>
      <c r="J65" s="17" t="n">
        <v>8</v>
      </c>
      <c r="K65" s="17" t="n">
        <v>11</v>
      </c>
      <c r="L65" s="17" t="n">
        <v>515</v>
      </c>
      <c r="M65" s="17" t="n">
        <v>307</v>
      </c>
      <c r="N65" s="17" t="n">
        <v>6</v>
      </c>
      <c r="O65" s="17" t="n">
        <v>7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1459</v>
      </c>
      <c r="D66" s="17" t="n">
        <v>8405</v>
      </c>
      <c r="E66" s="17" t="n">
        <v>3162</v>
      </c>
      <c r="F66" s="17" t="n">
        <v>6562</v>
      </c>
      <c r="G66" s="17" t="n">
        <v>2469</v>
      </c>
      <c r="H66" s="17" t="n">
        <v>0</v>
      </c>
      <c r="I66" s="17" t="n">
        <v>0</v>
      </c>
      <c r="J66" s="17" t="n">
        <v>18</v>
      </c>
      <c r="K66" s="17" t="n">
        <v>27</v>
      </c>
      <c r="L66" s="17" t="n">
        <v>1009</v>
      </c>
      <c r="M66" s="17" t="n">
        <v>667</v>
      </c>
      <c r="N66" s="17" t="n">
        <v>16</v>
      </c>
      <c r="O66" s="17" t="n">
        <v>8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8648</v>
      </c>
      <c r="D67" s="17" t="n">
        <v>6486</v>
      </c>
      <c r="E67" s="17" t="n">
        <v>2297</v>
      </c>
      <c r="F67" s="17" t="n">
        <v>4174</v>
      </c>
      <c r="G67" s="17" t="n">
        <v>1690</v>
      </c>
      <c r="H67" s="17" t="n">
        <v>0</v>
      </c>
      <c r="I67" s="17" t="n">
        <v>0</v>
      </c>
      <c r="J67" s="17" t="n">
        <v>21</v>
      </c>
      <c r="K67" s="17" t="n">
        <v>7</v>
      </c>
      <c r="L67" s="17" t="n">
        <v>1454</v>
      </c>
      <c r="M67" s="17" t="n">
        <v>968</v>
      </c>
      <c r="N67" s="17" t="n">
        <v>21</v>
      </c>
      <c r="O67" s="17" t="n">
        <v>12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4336</v>
      </c>
      <c r="D68" s="17" t="n">
        <v>3286</v>
      </c>
      <c r="E68" s="17" t="n">
        <v>1087</v>
      </c>
      <c r="F68" s="17" t="n">
        <v>2175</v>
      </c>
      <c r="G68" s="17" t="n">
        <v>747</v>
      </c>
      <c r="H68" s="17" t="n">
        <v>0</v>
      </c>
      <c r="I68" s="17" t="n">
        <v>0</v>
      </c>
      <c r="J68" s="17" t="n">
        <v>4</v>
      </c>
      <c r="K68" s="17" t="n">
        <v>4</v>
      </c>
      <c r="L68" s="17" t="n">
        <v>750</v>
      </c>
      <c r="M68" s="17" t="n">
        <v>459</v>
      </c>
      <c r="N68" s="17" t="n">
        <v>4</v>
      </c>
      <c r="O68" s="17" t="n">
        <v>3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6289</v>
      </c>
      <c r="D69" s="17" t="n">
        <v>4459</v>
      </c>
      <c r="E69" s="17" t="n">
        <v>1923</v>
      </c>
      <c r="F69" s="17" t="n">
        <v>3306</v>
      </c>
      <c r="G69" s="17" t="n">
        <v>1373</v>
      </c>
      <c r="H69" s="17" t="n">
        <v>0</v>
      </c>
      <c r="I69" s="17" t="n">
        <v>0</v>
      </c>
      <c r="J69" s="17" t="n">
        <v>63</v>
      </c>
      <c r="K69" s="17" t="n">
        <v>45</v>
      </c>
      <c r="L69" s="17" t="n">
        <v>1022</v>
      </c>
      <c r="M69" s="17" t="n">
        <v>680</v>
      </c>
      <c r="N69" s="17" t="n">
        <v>8</v>
      </c>
      <c r="O69" s="17" t="n">
        <v>5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552</v>
      </c>
      <c r="D70" s="17" t="n">
        <v>1120</v>
      </c>
      <c r="E70" s="17" t="n">
        <v>460</v>
      </c>
      <c r="F70" s="17" t="n">
        <v>726</v>
      </c>
      <c r="G70" s="17" t="n">
        <v>239</v>
      </c>
      <c r="H70" s="17" t="n">
        <v>0</v>
      </c>
      <c r="I70" s="17" t="n">
        <v>0</v>
      </c>
      <c r="J70" s="17" t="n">
        <v>4</v>
      </c>
      <c r="K70" s="17" t="n">
        <v>4</v>
      </c>
      <c r="L70" s="17" t="n">
        <v>272</v>
      </c>
      <c r="M70" s="17" t="n">
        <v>133</v>
      </c>
      <c r="N70" s="17" t="n">
        <v>2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6982</v>
      </c>
      <c r="D71" s="17" t="n">
        <v>4875</v>
      </c>
      <c r="E71" s="17" t="n">
        <v>2162</v>
      </c>
      <c r="F71" s="17" t="n">
        <v>3770</v>
      </c>
      <c r="G71" s="17" t="n">
        <v>1736</v>
      </c>
      <c r="H71" s="17" t="n">
        <v>0</v>
      </c>
      <c r="I71" s="17" t="n">
        <v>0</v>
      </c>
      <c r="J71" s="17" t="n">
        <v>31</v>
      </c>
      <c r="K71" s="17" t="n">
        <v>17</v>
      </c>
      <c r="L71" s="17" t="n">
        <v>879</v>
      </c>
      <c r="M71" s="17" t="n">
        <v>625</v>
      </c>
      <c r="N71" s="17" t="n">
        <v>7</v>
      </c>
      <c r="O71" s="17" t="n">
        <v>6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859</v>
      </c>
      <c r="D72" s="17" t="n">
        <v>629</v>
      </c>
      <c r="E72" s="17" t="n">
        <v>251</v>
      </c>
      <c r="F72" s="17" t="n">
        <v>263</v>
      </c>
      <c r="G72" s="17" t="n">
        <v>122</v>
      </c>
      <c r="H72" s="17" t="n">
        <v>0</v>
      </c>
      <c r="I72" s="17" t="n">
        <v>0</v>
      </c>
      <c r="J72" s="17" t="n">
        <v>4</v>
      </c>
      <c r="K72" s="17" t="n">
        <v>3</v>
      </c>
      <c r="L72" s="17" t="n">
        <v>248</v>
      </c>
      <c r="M72" s="17" t="n">
        <v>110</v>
      </c>
      <c r="N72" s="17" t="n">
        <v>13</v>
      </c>
      <c r="O72" s="17" t="n">
        <v>4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703</v>
      </c>
      <c r="D73" s="17" t="n">
        <v>468</v>
      </c>
      <c r="E73" s="17" t="n">
        <v>246</v>
      </c>
      <c r="F73" s="17" t="n">
        <v>0</v>
      </c>
      <c r="G73" s="17" t="n">
        <v>6</v>
      </c>
      <c r="H73" s="17" t="n">
        <v>0</v>
      </c>
      <c r="I73" s="17" t="n">
        <v>0</v>
      </c>
      <c r="J73" s="17" t="n">
        <v>2</v>
      </c>
      <c r="K73" s="17" t="n">
        <v>0</v>
      </c>
      <c r="L73" s="17" t="n">
        <v>338</v>
      </c>
      <c r="M73" s="17" t="n">
        <v>152</v>
      </c>
      <c r="N73" s="17" t="n">
        <v>4</v>
      </c>
      <c r="O73" s="17" t="n">
        <v>3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9486</v>
      </c>
      <c r="D74" s="17" t="n">
        <v>7787</v>
      </c>
      <c r="E74" s="17" t="n">
        <v>1769</v>
      </c>
      <c r="F74" s="17" t="n">
        <v>6347</v>
      </c>
      <c r="G74" s="17" t="n">
        <v>1474</v>
      </c>
      <c r="H74" s="17" t="n">
        <v>0</v>
      </c>
      <c r="I74" s="17" t="n">
        <v>0</v>
      </c>
      <c r="J74" s="17" t="n">
        <v>16</v>
      </c>
      <c r="K74" s="17" t="n">
        <v>9</v>
      </c>
      <c r="L74" s="17" t="n">
        <v>863</v>
      </c>
      <c r="M74" s="17" t="n">
        <v>543</v>
      </c>
      <c r="N74" s="17" t="n">
        <v>3</v>
      </c>
      <c r="O74" s="17" t="n">
        <v>3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7253</v>
      </c>
      <c r="D75" s="17" t="n">
        <v>5235</v>
      </c>
      <c r="E75" s="17" t="n">
        <v>2379</v>
      </c>
      <c r="F75" s="17" t="n">
        <v>3589</v>
      </c>
      <c r="G75" s="17" t="n">
        <v>1402</v>
      </c>
      <c r="H75" s="17" t="n">
        <v>0</v>
      </c>
      <c r="I75" s="17" t="n">
        <v>3</v>
      </c>
      <c r="J75" s="17" t="n">
        <v>8</v>
      </c>
      <c r="K75" s="17" t="n">
        <v>6</v>
      </c>
      <c r="L75" s="17" t="n">
        <v>690</v>
      </c>
      <c r="M75" s="17" t="n">
        <v>467</v>
      </c>
      <c r="N75" s="17" t="n">
        <v>11</v>
      </c>
      <c r="O75" s="17" t="n">
        <v>11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363</v>
      </c>
      <c r="D76" s="17" t="n">
        <v>241</v>
      </c>
      <c r="E76" s="17" t="n">
        <v>126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3</v>
      </c>
      <c r="K76" s="17" t="n">
        <v>0</v>
      </c>
      <c r="L76" s="17" t="n">
        <v>203</v>
      </c>
      <c r="M76" s="17" t="n">
        <v>110</v>
      </c>
      <c r="N76" s="17" t="n">
        <v>1</v>
      </c>
      <c r="O76" s="17" t="n">
        <v>1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10322</v>
      </c>
      <c r="D77" s="17" t="n">
        <v>7585</v>
      </c>
      <c r="E77" s="17" t="n">
        <v>2853</v>
      </c>
      <c r="F77" s="17" t="n">
        <v>5863</v>
      </c>
      <c r="G77" s="17" t="n">
        <v>2153</v>
      </c>
      <c r="H77" s="17" t="n">
        <v>2</v>
      </c>
      <c r="I77" s="17" t="n">
        <v>0</v>
      </c>
      <c r="J77" s="17" t="n">
        <v>10</v>
      </c>
      <c r="K77" s="17" t="n">
        <v>1</v>
      </c>
      <c r="L77" s="17" t="n">
        <v>1125</v>
      </c>
      <c r="M77" s="17" t="n">
        <v>797</v>
      </c>
      <c r="N77" s="17" t="n">
        <v>13</v>
      </c>
      <c r="O77" s="17" t="n">
        <v>6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5524</v>
      </c>
      <c r="D78" s="17" t="n">
        <v>3792</v>
      </c>
      <c r="E78" s="17" t="n">
        <v>1791</v>
      </c>
      <c r="F78" s="17" t="n">
        <v>2611</v>
      </c>
      <c r="G78" s="17" t="n">
        <v>972</v>
      </c>
      <c r="H78" s="17" t="n">
        <v>0</v>
      </c>
      <c r="I78" s="17" t="n">
        <v>0</v>
      </c>
      <c r="J78" s="17" t="n">
        <v>6</v>
      </c>
      <c r="K78" s="17" t="n">
        <v>1</v>
      </c>
      <c r="L78" s="17" t="n">
        <v>817</v>
      </c>
      <c r="M78" s="17" t="n">
        <v>482</v>
      </c>
      <c r="N78" s="17" t="n">
        <v>8</v>
      </c>
      <c r="O78" s="17" t="n">
        <v>8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7251</v>
      </c>
      <c r="D79" s="17" t="n">
        <v>11841</v>
      </c>
      <c r="E79" s="17" t="n">
        <v>5464</v>
      </c>
      <c r="F79" s="17" t="n">
        <v>9456</v>
      </c>
      <c r="G79" s="17" t="n">
        <v>4261</v>
      </c>
      <c r="H79" s="17" t="n">
        <v>2</v>
      </c>
      <c r="I79" s="17" t="n">
        <v>0</v>
      </c>
      <c r="J79" s="17" t="n">
        <v>15</v>
      </c>
      <c r="K79" s="17" t="n">
        <v>6</v>
      </c>
      <c r="L79" s="17" t="n">
        <v>1666</v>
      </c>
      <c r="M79" s="17" t="n">
        <v>1249</v>
      </c>
      <c r="N79" s="17" t="n">
        <v>9</v>
      </c>
      <c r="O79" s="17" t="n">
        <v>11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8142</v>
      </c>
      <c r="D80" s="17" t="n">
        <v>6316</v>
      </c>
      <c r="E80" s="17" t="n">
        <v>1985</v>
      </c>
      <c r="F80" s="17" t="n">
        <v>4588</v>
      </c>
      <c r="G80" s="17" t="n">
        <v>1439</v>
      </c>
      <c r="H80" s="17" t="n">
        <v>0</v>
      </c>
      <c r="I80" s="17" t="n">
        <v>0</v>
      </c>
      <c r="J80" s="17" t="n">
        <v>32</v>
      </c>
      <c r="K80" s="17" t="n">
        <v>4</v>
      </c>
      <c r="L80" s="17" t="n">
        <v>1126</v>
      </c>
      <c r="M80" s="17" t="n">
        <v>622</v>
      </c>
      <c r="N80" s="17" t="n">
        <v>14</v>
      </c>
      <c r="O80" s="17" t="n">
        <v>3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25179</v>
      </c>
      <c r="D81" s="17" t="n">
        <v>20200</v>
      </c>
      <c r="E81" s="17" t="n">
        <v>5094</v>
      </c>
      <c r="F81" s="17" t="n">
        <v>18282</v>
      </c>
      <c r="G81" s="17" t="n">
        <v>4221</v>
      </c>
      <c r="H81" s="17" t="n">
        <v>3</v>
      </c>
      <c r="I81" s="17" t="n">
        <v>1</v>
      </c>
      <c r="J81" s="17" t="n">
        <v>24</v>
      </c>
      <c r="K81" s="17" t="n">
        <v>18</v>
      </c>
      <c r="L81" s="17" t="n">
        <v>1104</v>
      </c>
      <c r="M81" s="17" t="n">
        <v>820</v>
      </c>
      <c r="N81" s="17" t="n">
        <v>13</v>
      </c>
      <c r="O81" s="17" t="n">
        <v>19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9319</v>
      </c>
      <c r="D82" s="17" t="n">
        <v>7025</v>
      </c>
      <c r="E82" s="17" t="n">
        <v>2596</v>
      </c>
      <c r="F82" s="17" t="n">
        <v>5115</v>
      </c>
      <c r="G82" s="17" t="n">
        <v>1922</v>
      </c>
      <c r="H82" s="17" t="n">
        <v>2</v>
      </c>
      <c r="I82" s="17" t="n">
        <v>0</v>
      </c>
      <c r="J82" s="17" t="n">
        <v>22</v>
      </c>
      <c r="K82" s="17" t="n">
        <v>18</v>
      </c>
      <c r="L82" s="17" t="n">
        <v>1115</v>
      </c>
      <c r="M82" s="17" t="n">
        <v>682</v>
      </c>
      <c r="N82" s="17" t="n">
        <v>35</v>
      </c>
      <c r="O82" s="17" t="n">
        <v>20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4166</v>
      </c>
      <c r="D83" s="17" t="n">
        <v>3117</v>
      </c>
      <c r="E83" s="17" t="n">
        <v>1253</v>
      </c>
      <c r="F83" s="17" t="n">
        <v>1917</v>
      </c>
      <c r="G83" s="17" t="n">
        <v>760</v>
      </c>
      <c r="H83" s="17" t="n">
        <v>0</v>
      </c>
      <c r="I83" s="17" t="n">
        <v>0</v>
      </c>
      <c r="J83" s="17" t="n">
        <v>28</v>
      </c>
      <c r="K83" s="17" t="n">
        <v>27</v>
      </c>
      <c r="L83" s="17" t="n">
        <v>760</v>
      </c>
      <c r="M83" s="17" t="n">
        <v>501</v>
      </c>
      <c r="N83" s="17" t="n">
        <v>20</v>
      </c>
      <c r="O83" s="17" t="n">
        <v>15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4925</v>
      </c>
      <c r="D84" s="17" t="n">
        <v>3784</v>
      </c>
      <c r="E84" s="17" t="n">
        <v>1228</v>
      </c>
      <c r="F84" s="17" t="n">
        <v>2562</v>
      </c>
      <c r="G84" s="17" t="n">
        <v>868</v>
      </c>
      <c r="H84" s="17" t="n">
        <v>0</v>
      </c>
      <c r="I84" s="17" t="n">
        <v>0</v>
      </c>
      <c r="J84" s="17" t="n">
        <v>4</v>
      </c>
      <c r="K84" s="17" t="n">
        <v>4</v>
      </c>
      <c r="L84" s="17" t="n">
        <v>767</v>
      </c>
      <c r="M84" s="17" t="n">
        <v>419</v>
      </c>
      <c r="N84" s="17" t="n">
        <v>5</v>
      </c>
      <c r="O84" s="17" t="n">
        <v>9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4194</v>
      </c>
      <c r="D85" s="17" t="n">
        <v>3080</v>
      </c>
      <c r="E85" s="17" t="n">
        <v>1133</v>
      </c>
      <c r="F85" s="17" t="n">
        <v>2634</v>
      </c>
      <c r="G85" s="17" t="n">
        <v>956</v>
      </c>
      <c r="H85" s="17" t="n">
        <v>0</v>
      </c>
      <c r="I85" s="17" t="n">
        <v>0</v>
      </c>
      <c r="J85" s="17" t="n">
        <v>5</v>
      </c>
      <c r="K85" s="17" t="n">
        <v>2</v>
      </c>
      <c r="L85" s="17" t="n">
        <v>315</v>
      </c>
      <c r="M85" s="17" t="n">
        <v>208</v>
      </c>
      <c r="N85" s="17" t="n">
        <v>1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6768</v>
      </c>
      <c r="D86" s="17" t="n">
        <v>12792</v>
      </c>
      <c r="E86" s="17" t="n">
        <v>4010</v>
      </c>
      <c r="F86" s="17" t="n">
        <v>11656</v>
      </c>
      <c r="G86" s="17" t="n">
        <v>3501</v>
      </c>
      <c r="H86" s="17" t="n">
        <v>0</v>
      </c>
      <c r="I86" s="17" t="n">
        <v>0</v>
      </c>
      <c r="J86" s="17" t="n">
        <v>7</v>
      </c>
      <c r="K86" s="17" t="n">
        <v>8</v>
      </c>
      <c r="L86" s="17" t="n">
        <v>940</v>
      </c>
      <c r="M86" s="17" t="n">
        <v>784</v>
      </c>
      <c r="N86" s="17" t="n">
        <v>29</v>
      </c>
      <c r="O86" s="17" t="n">
        <v>9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6362</v>
      </c>
      <c r="D87" s="17" t="n">
        <v>4528</v>
      </c>
      <c r="E87" s="17" t="n">
        <v>1885</v>
      </c>
      <c r="F87" s="17" t="n">
        <v>3733</v>
      </c>
      <c r="G87" s="17" t="n">
        <v>1482</v>
      </c>
      <c r="H87" s="17" t="n">
        <v>1</v>
      </c>
      <c r="I87" s="17" t="n">
        <v>0</v>
      </c>
      <c r="J87" s="17" t="n">
        <v>4</v>
      </c>
      <c r="K87" s="17" t="n">
        <v>4</v>
      </c>
      <c r="L87" s="17" t="n">
        <v>578</v>
      </c>
      <c r="M87" s="17" t="n">
        <v>432</v>
      </c>
      <c r="N87" s="17" t="n">
        <v>4</v>
      </c>
      <c r="O87" s="17" t="n">
        <v>3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56228</v>
      </c>
      <c r="D88" s="17" t="n">
        <v>41097</v>
      </c>
      <c r="E88" s="17" t="n">
        <v>15669</v>
      </c>
      <c r="F88" s="17" t="n">
        <v>37215</v>
      </c>
      <c r="G88" s="17" t="n">
        <v>13695</v>
      </c>
      <c r="H88" s="17" t="n">
        <v>0</v>
      </c>
      <c r="I88" s="17" t="n">
        <v>3</v>
      </c>
      <c r="J88" s="17" t="n">
        <v>270</v>
      </c>
      <c r="K88" s="17" t="n">
        <v>193</v>
      </c>
      <c r="L88" s="17" t="n">
        <v>2721</v>
      </c>
      <c r="M88" s="17" t="n">
        <v>1951</v>
      </c>
      <c r="N88" s="17" t="n">
        <v>53</v>
      </c>
      <c r="O88" s="17" t="n">
        <v>31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6443</v>
      </c>
      <c r="D89" s="17" t="n">
        <v>4505</v>
      </c>
      <c r="E89" s="17" t="n">
        <v>2051</v>
      </c>
      <c r="F89" s="17" t="n">
        <v>3027</v>
      </c>
      <c r="G89" s="17" t="n">
        <v>1229</v>
      </c>
      <c r="H89" s="17" t="n">
        <v>0</v>
      </c>
      <c r="I89" s="17" t="n">
        <v>0</v>
      </c>
      <c r="J89" s="17" t="n">
        <v>65</v>
      </c>
      <c r="K89" s="17" t="n">
        <v>43</v>
      </c>
      <c r="L89" s="17" t="n">
        <v>1165</v>
      </c>
      <c r="M89" s="17" t="n">
        <v>862</v>
      </c>
      <c r="N89" s="17" t="n">
        <v>25</v>
      </c>
      <c r="O89" s="17" t="n">
        <v>24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5217</v>
      </c>
      <c r="D90" s="17" t="n">
        <v>3450</v>
      </c>
      <c r="E90" s="17" t="n">
        <v>1812</v>
      </c>
      <c r="F90" s="17" t="n">
        <v>2187</v>
      </c>
      <c r="G90" s="17" t="n">
        <v>1070</v>
      </c>
      <c r="H90" s="17" t="n">
        <v>1</v>
      </c>
      <c r="I90" s="17" t="n">
        <v>0</v>
      </c>
      <c r="J90" s="17" t="n">
        <v>48</v>
      </c>
      <c r="K90" s="17" t="n">
        <v>31</v>
      </c>
      <c r="L90" s="17" t="n">
        <v>1005</v>
      </c>
      <c r="M90" s="17" t="n">
        <v>783</v>
      </c>
      <c r="N90" s="17" t="n">
        <v>6</v>
      </c>
      <c r="O90" s="17" t="n">
        <v>10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4973</v>
      </c>
      <c r="D91" s="17" t="n">
        <v>3825</v>
      </c>
      <c r="E91" s="17" t="n">
        <v>1183</v>
      </c>
      <c r="F91" s="17" t="n">
        <v>2931</v>
      </c>
      <c r="G91" s="17" t="n">
        <v>827</v>
      </c>
      <c r="H91" s="17" t="n">
        <v>0</v>
      </c>
      <c r="I91" s="17" t="n">
        <v>0</v>
      </c>
      <c r="J91" s="17" t="n">
        <v>16</v>
      </c>
      <c r="K91" s="17" t="n">
        <v>4</v>
      </c>
      <c r="L91" s="17" t="n">
        <v>531</v>
      </c>
      <c r="M91" s="17" t="n">
        <v>294</v>
      </c>
      <c r="N91" s="17" t="n">
        <v>4</v>
      </c>
      <c r="O91" s="17" t="n">
        <v>4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8164</v>
      </c>
      <c r="D92" s="17" t="n">
        <v>5185</v>
      </c>
      <c r="E92" s="17" t="n">
        <v>3118</v>
      </c>
      <c r="F92" s="17" t="n">
        <v>3601</v>
      </c>
      <c r="G92" s="17" t="n">
        <v>1715</v>
      </c>
      <c r="H92" s="17" t="n">
        <v>1</v>
      </c>
      <c r="I92" s="17" t="n">
        <v>0</v>
      </c>
      <c r="J92" s="17" t="n">
        <v>34</v>
      </c>
      <c r="K92" s="17" t="n">
        <v>16</v>
      </c>
      <c r="L92" s="17" t="n">
        <v>1108</v>
      </c>
      <c r="M92" s="17" t="n">
        <v>708</v>
      </c>
      <c r="N92" s="17" t="n">
        <v>8</v>
      </c>
      <c r="O92" s="17" t="n">
        <v>12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6682</v>
      </c>
      <c r="D93" s="17" t="n">
        <v>4783</v>
      </c>
      <c r="E93" s="17" t="n">
        <v>1939</v>
      </c>
      <c r="F93" s="17" t="n">
        <v>3835</v>
      </c>
      <c r="G93" s="17" t="n">
        <v>1569</v>
      </c>
      <c r="H93" s="17" t="n">
        <v>1</v>
      </c>
      <c r="I93" s="17" t="n">
        <v>0</v>
      </c>
      <c r="J93" s="17" t="n">
        <v>21</v>
      </c>
      <c r="K93" s="17" t="n">
        <v>11</v>
      </c>
      <c r="L93" s="17" t="n">
        <v>781</v>
      </c>
      <c r="M93" s="17" t="n">
        <v>544</v>
      </c>
      <c r="N93" s="17" t="n">
        <v>6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572</v>
      </c>
      <c r="D94" s="17" t="n">
        <v>333</v>
      </c>
      <c r="E94" s="17" t="n">
        <v>242</v>
      </c>
      <c r="F94" s="17" t="n">
        <v>0</v>
      </c>
      <c r="G94" s="17" t="n">
        <v>1</v>
      </c>
      <c r="H94" s="17" t="n">
        <v>0</v>
      </c>
      <c r="I94" s="17" t="n">
        <v>0</v>
      </c>
      <c r="J94" s="17" t="n">
        <v>7</v>
      </c>
      <c r="K94" s="17" t="n">
        <v>6</v>
      </c>
      <c r="L94" s="17" t="n">
        <v>229</v>
      </c>
      <c r="M94" s="17" t="n">
        <v>188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6330</v>
      </c>
      <c r="D95" s="17" t="n">
        <v>4509</v>
      </c>
      <c r="E95" s="17" t="n">
        <v>1906</v>
      </c>
      <c r="F95" s="17" t="n">
        <v>3238</v>
      </c>
      <c r="G95" s="17" t="n">
        <v>1319</v>
      </c>
      <c r="H95" s="17" t="n">
        <v>2</v>
      </c>
      <c r="I95" s="17" t="n">
        <v>1</v>
      </c>
      <c r="J95" s="17" t="n">
        <v>46</v>
      </c>
      <c r="K95" s="17" t="n">
        <v>34</v>
      </c>
      <c r="L95" s="17" t="n">
        <v>888</v>
      </c>
      <c r="M95" s="17" t="n">
        <v>652</v>
      </c>
      <c r="N95" s="17" t="n">
        <v>12</v>
      </c>
      <c r="O95" s="17" t="n">
        <v>9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4420</v>
      </c>
      <c r="D96" s="17" t="n">
        <v>3287</v>
      </c>
      <c r="E96" s="17" t="n">
        <v>1206</v>
      </c>
      <c r="F96" s="17" t="n">
        <v>2176</v>
      </c>
      <c r="G96" s="17" t="n">
        <v>880</v>
      </c>
      <c r="H96" s="17" t="n">
        <v>1</v>
      </c>
      <c r="I96" s="17" t="n">
        <v>0</v>
      </c>
      <c r="J96" s="17" t="n">
        <v>11</v>
      </c>
      <c r="K96" s="17" t="n">
        <v>4</v>
      </c>
      <c r="L96" s="17" t="n">
        <v>818</v>
      </c>
      <c r="M96" s="17" t="n">
        <v>480</v>
      </c>
      <c r="N96" s="17" t="n">
        <v>13</v>
      </c>
      <c r="O96" s="17" t="n">
        <v>9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3939</v>
      </c>
      <c r="D97" s="17" t="n">
        <v>2984</v>
      </c>
      <c r="E97" s="17" t="n">
        <v>968</v>
      </c>
      <c r="F97" s="17" t="n">
        <v>2409</v>
      </c>
      <c r="G97" s="17" t="n">
        <v>754</v>
      </c>
      <c r="H97" s="17" t="n">
        <v>2</v>
      </c>
      <c r="I97" s="17" t="n">
        <v>0</v>
      </c>
      <c r="J97" s="17" t="n">
        <v>29</v>
      </c>
      <c r="K97" s="17" t="n">
        <v>24</v>
      </c>
      <c r="L97" s="17" t="n">
        <v>457</v>
      </c>
      <c r="M97" s="17" t="n">
        <v>308</v>
      </c>
      <c r="N97" s="17" t="n">
        <v>5</v>
      </c>
      <c r="O97" s="17" t="n">
        <v>5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4733</v>
      </c>
      <c r="D98" s="17" t="n">
        <v>3727</v>
      </c>
      <c r="E98" s="17" t="n">
        <v>1042</v>
      </c>
      <c r="F98" s="17" t="n">
        <v>2606</v>
      </c>
      <c r="G98" s="17" t="n">
        <v>753</v>
      </c>
      <c r="H98" s="17" t="n">
        <v>0</v>
      </c>
      <c r="I98" s="17" t="n">
        <v>0</v>
      </c>
      <c r="J98" s="17" t="n">
        <v>16</v>
      </c>
      <c r="K98" s="17" t="n">
        <v>8</v>
      </c>
      <c r="L98" s="17" t="n">
        <v>775</v>
      </c>
      <c r="M98" s="17" t="n">
        <v>424</v>
      </c>
      <c r="N98" s="17" t="n">
        <v>5</v>
      </c>
      <c r="O98" s="17" t="n">
        <v>5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4600</v>
      </c>
      <c r="D99" s="17" t="n">
        <v>3392</v>
      </c>
      <c r="E99" s="17" t="n">
        <v>1337</v>
      </c>
      <c r="F99" s="17" t="n">
        <v>2059</v>
      </c>
      <c r="G99" s="17" t="n">
        <v>725</v>
      </c>
      <c r="H99" s="17" t="n">
        <v>0</v>
      </c>
      <c r="I99" s="17" t="n">
        <v>0</v>
      </c>
      <c r="J99" s="17" t="n">
        <v>4</v>
      </c>
      <c r="K99" s="17" t="n">
        <v>8</v>
      </c>
      <c r="L99" s="17" t="n">
        <v>580</v>
      </c>
      <c r="M99" s="17" t="n">
        <v>366</v>
      </c>
      <c r="N99" s="17" t="n">
        <v>10</v>
      </c>
      <c r="O99" s="17" t="n">
        <v>10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2676</v>
      </c>
      <c r="D100" s="17" t="n">
        <v>1978</v>
      </c>
      <c r="E100" s="17" t="n">
        <v>732</v>
      </c>
      <c r="F100" s="17" t="n">
        <v>1427</v>
      </c>
      <c r="G100" s="17" t="n">
        <v>571</v>
      </c>
      <c r="H100" s="17" t="n">
        <v>0</v>
      </c>
      <c r="I100" s="17" t="n">
        <v>0</v>
      </c>
      <c r="J100" s="17" t="n">
        <v>4</v>
      </c>
      <c r="K100" s="17" t="n">
        <v>1</v>
      </c>
      <c r="L100" s="17" t="n">
        <v>462</v>
      </c>
      <c r="M100" s="17" t="n">
        <v>283</v>
      </c>
      <c r="N100" s="17" t="n">
        <v>0</v>
      </c>
      <c r="O100" s="17" t="n">
        <v>6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958</v>
      </c>
      <c r="D101" s="17" t="n">
        <v>2093</v>
      </c>
      <c r="E101" s="17" t="n">
        <v>917</v>
      </c>
      <c r="F101" s="17" t="n">
        <v>1447</v>
      </c>
      <c r="G101" s="17" t="n">
        <v>625</v>
      </c>
      <c r="H101" s="17" t="n">
        <v>0</v>
      </c>
      <c r="I101" s="17" t="n">
        <v>0</v>
      </c>
      <c r="J101" s="17" t="n">
        <v>3</v>
      </c>
      <c r="K101" s="17" t="n">
        <v>5</v>
      </c>
      <c r="L101" s="17" t="n">
        <v>437</v>
      </c>
      <c r="M101" s="17" t="n">
        <v>238</v>
      </c>
      <c r="N101" s="17" t="n">
        <v>4</v>
      </c>
      <c r="O101" s="17" t="n">
        <v>3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9722</v>
      </c>
      <c r="D102" s="17" t="n">
        <v>7470</v>
      </c>
      <c r="E102" s="17" t="n">
        <v>2465</v>
      </c>
      <c r="F102" s="17" t="n">
        <v>5932</v>
      </c>
      <c r="G102" s="17" t="n">
        <v>1804</v>
      </c>
      <c r="H102" s="17" t="n">
        <v>0</v>
      </c>
      <c r="I102" s="17" t="n">
        <v>0</v>
      </c>
      <c r="J102" s="17" t="n">
        <v>5</v>
      </c>
      <c r="K102" s="17" t="n">
        <v>5</v>
      </c>
      <c r="L102" s="17" t="n">
        <v>1275</v>
      </c>
      <c r="M102" s="17" t="n">
        <v>914</v>
      </c>
      <c r="N102" s="17" t="n">
        <v>12</v>
      </c>
      <c r="O102" s="17" t="n">
        <v>7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4517</v>
      </c>
      <c r="D103" s="17" t="n">
        <v>3313</v>
      </c>
      <c r="E103" s="17" t="n">
        <v>1247</v>
      </c>
      <c r="F103" s="17" t="n">
        <v>2311</v>
      </c>
      <c r="G103" s="17" t="n">
        <v>842</v>
      </c>
      <c r="H103" s="17" t="n">
        <v>0</v>
      </c>
      <c r="I103" s="17" t="n">
        <v>0</v>
      </c>
      <c r="J103" s="17" t="n">
        <v>26</v>
      </c>
      <c r="K103" s="17" t="n">
        <v>21</v>
      </c>
      <c r="L103" s="17" t="n">
        <v>725</v>
      </c>
      <c r="M103" s="17" t="n">
        <v>414</v>
      </c>
      <c r="N103" s="17" t="n">
        <v>9</v>
      </c>
      <c r="O103" s="17" t="n">
        <v>6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573</v>
      </c>
      <c r="D104" s="17" t="n">
        <v>1216</v>
      </c>
      <c r="E104" s="17" t="n">
        <v>381</v>
      </c>
      <c r="F104" s="17" t="n">
        <v>814</v>
      </c>
      <c r="G104" s="17" t="n">
        <v>208</v>
      </c>
      <c r="H104" s="17" t="n">
        <v>1</v>
      </c>
      <c r="I104" s="17" t="n">
        <v>0</v>
      </c>
      <c r="J104" s="17" t="n">
        <v>2</v>
      </c>
      <c r="K104" s="17" t="n">
        <v>2</v>
      </c>
      <c r="L104" s="17" t="n">
        <v>201</v>
      </c>
      <c r="M104" s="17" t="n">
        <v>134</v>
      </c>
      <c r="N104" s="17" t="n">
        <v>0</v>
      </c>
      <c r="O104" s="17" t="n">
        <v>0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7673</v>
      </c>
      <c r="D105" s="17" t="n">
        <v>5816</v>
      </c>
      <c r="E105" s="17" t="n">
        <v>1949</v>
      </c>
      <c r="F105" s="17" t="n">
        <v>3815</v>
      </c>
      <c r="G105" s="17" t="n">
        <v>1370</v>
      </c>
      <c r="H105" s="17" t="n">
        <v>2</v>
      </c>
      <c r="I105" s="17" t="n">
        <v>1</v>
      </c>
      <c r="J105" s="17" t="n">
        <v>6</v>
      </c>
      <c r="K105" s="17" t="n">
        <v>5</v>
      </c>
      <c r="L105" s="17" t="n">
        <v>961</v>
      </c>
      <c r="M105" s="17" t="n">
        <v>549</v>
      </c>
      <c r="N105" s="17" t="n">
        <v>12</v>
      </c>
      <c r="O105" s="17" t="n">
        <v>8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8969</v>
      </c>
      <c r="D106" s="17" t="n">
        <v>7003</v>
      </c>
      <c r="E106" s="17" t="n">
        <v>2367</v>
      </c>
      <c r="F106" s="17" t="n">
        <v>4714</v>
      </c>
      <c r="G106" s="17" t="n">
        <v>1570</v>
      </c>
      <c r="H106" s="17" t="n">
        <v>0</v>
      </c>
      <c r="I106" s="17" t="n">
        <v>0</v>
      </c>
      <c r="J106" s="17" t="n">
        <v>5</v>
      </c>
      <c r="K106" s="17" t="n">
        <v>2</v>
      </c>
      <c r="L106" s="17" t="n">
        <v>1412</v>
      </c>
      <c r="M106" s="17" t="n">
        <v>946</v>
      </c>
      <c r="N106" s="17" t="n">
        <v>9</v>
      </c>
      <c r="O106" s="17" t="n">
        <v>4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5375</v>
      </c>
      <c r="D107" s="17" t="n">
        <v>3880</v>
      </c>
      <c r="E107" s="17" t="n">
        <v>1611</v>
      </c>
      <c r="F107" s="17" t="n">
        <v>2897</v>
      </c>
      <c r="G107" s="17" t="n">
        <v>1028</v>
      </c>
      <c r="H107" s="17" t="n">
        <v>0</v>
      </c>
      <c r="I107" s="17" t="n">
        <v>0</v>
      </c>
      <c r="J107" s="17" t="n">
        <v>7</v>
      </c>
      <c r="K107" s="17" t="n">
        <v>5</v>
      </c>
      <c r="L107" s="17" t="n">
        <v>888</v>
      </c>
      <c r="M107" s="17" t="n">
        <v>542</v>
      </c>
      <c r="N107" s="17" t="n">
        <v>7</v>
      </c>
      <c r="O107" s="17" t="n">
        <v>12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6663</v>
      </c>
      <c r="D108" s="17" t="n">
        <v>5242</v>
      </c>
      <c r="E108" s="17" t="n">
        <v>1449</v>
      </c>
      <c r="F108" s="17" t="n">
        <v>3808</v>
      </c>
      <c r="G108" s="17" t="n">
        <v>1125</v>
      </c>
      <c r="H108" s="17" t="n">
        <v>0</v>
      </c>
      <c r="I108" s="17" t="n">
        <v>0</v>
      </c>
      <c r="J108" s="17" t="n">
        <v>8</v>
      </c>
      <c r="K108" s="17" t="n">
        <v>5</v>
      </c>
      <c r="L108" s="17" t="n">
        <v>683</v>
      </c>
      <c r="M108" s="17" t="n">
        <v>431</v>
      </c>
      <c r="N108" s="17" t="n">
        <v>7</v>
      </c>
      <c r="O108" s="17" t="n">
        <v>4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284</v>
      </c>
      <c r="D109" s="17" t="n">
        <v>199</v>
      </c>
      <c r="E109" s="17" t="n">
        <v>92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113</v>
      </c>
      <c r="M109" s="17" t="n">
        <v>48</v>
      </c>
      <c r="N109" s="17" t="n">
        <v>15</v>
      </c>
      <c r="O109" s="17" t="n">
        <v>5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11027</v>
      </c>
      <c r="D110" s="17" t="n">
        <v>8492</v>
      </c>
      <c r="E110" s="17" t="n">
        <v>2623</v>
      </c>
      <c r="F110" s="17" t="n">
        <v>6966</v>
      </c>
      <c r="G110" s="17" t="n">
        <v>2205</v>
      </c>
      <c r="H110" s="17" t="n">
        <v>0</v>
      </c>
      <c r="I110" s="17" t="n">
        <v>0</v>
      </c>
      <c r="J110" s="17" t="n">
        <v>9</v>
      </c>
      <c r="K110" s="17" t="n">
        <v>15</v>
      </c>
      <c r="L110" s="17" t="n">
        <v>966</v>
      </c>
      <c r="M110" s="17" t="n">
        <v>698</v>
      </c>
      <c r="N110" s="17" t="n">
        <v>12</v>
      </c>
      <c r="O110" s="17" t="n">
        <v>9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9051</v>
      </c>
      <c r="D111" s="17" t="n">
        <v>6502</v>
      </c>
      <c r="E111" s="17" t="n">
        <v>2849</v>
      </c>
      <c r="F111" s="17" t="n">
        <v>4465</v>
      </c>
      <c r="G111" s="17" t="n">
        <v>1779</v>
      </c>
      <c r="H111" s="17" t="n">
        <v>5</v>
      </c>
      <c r="I111" s="17" t="n">
        <v>1</v>
      </c>
      <c r="J111" s="17" t="n">
        <v>27</v>
      </c>
      <c r="K111" s="17" t="n">
        <v>26</v>
      </c>
      <c r="L111" s="17" t="n">
        <v>944</v>
      </c>
      <c r="M111" s="17" t="n">
        <v>680</v>
      </c>
      <c r="N111" s="17" t="n">
        <v>19</v>
      </c>
      <c r="O111" s="17" t="n">
        <v>17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5631</v>
      </c>
      <c r="D112" s="17" t="n">
        <v>4563</v>
      </c>
      <c r="E112" s="17" t="n">
        <v>1088</v>
      </c>
      <c r="F112" s="17" t="n">
        <v>3569</v>
      </c>
      <c r="G112" s="17" t="n">
        <v>854</v>
      </c>
      <c r="H112" s="17" t="n">
        <v>0</v>
      </c>
      <c r="I112" s="17" t="n">
        <v>0</v>
      </c>
      <c r="J112" s="17" t="n">
        <v>23</v>
      </c>
      <c r="K112" s="17" t="n">
        <v>13</v>
      </c>
      <c r="L112" s="17" t="n">
        <v>716</v>
      </c>
      <c r="M112" s="17" t="n">
        <v>351</v>
      </c>
      <c r="N112" s="17" t="n">
        <v>3</v>
      </c>
      <c r="O112" s="17" t="n">
        <v>6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552</v>
      </c>
      <c r="D113" s="17" t="n">
        <v>1188</v>
      </c>
      <c r="E113" s="17" t="n">
        <v>420</v>
      </c>
      <c r="F113" s="17" t="n">
        <v>815</v>
      </c>
      <c r="G113" s="17" t="n">
        <v>230</v>
      </c>
      <c r="H113" s="17" t="n">
        <v>0</v>
      </c>
      <c r="I113" s="17" t="n">
        <v>0</v>
      </c>
      <c r="J113" s="17" t="n">
        <v>4</v>
      </c>
      <c r="K113" s="17" t="n">
        <v>6</v>
      </c>
      <c r="L113" s="17" t="n">
        <v>219</v>
      </c>
      <c r="M113" s="17" t="n">
        <v>152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2777</v>
      </c>
      <c r="D114" s="17" t="n">
        <v>2202</v>
      </c>
      <c r="E114" s="17" t="n">
        <v>688</v>
      </c>
      <c r="F114" s="17" t="n">
        <v>1473</v>
      </c>
      <c r="G114" s="17" t="n">
        <v>310</v>
      </c>
      <c r="H114" s="17" t="n">
        <v>0</v>
      </c>
      <c r="I114" s="17" t="n">
        <v>1</v>
      </c>
      <c r="J114" s="17" t="n">
        <v>10</v>
      </c>
      <c r="K114" s="17" t="n">
        <v>2</v>
      </c>
      <c r="L114" s="17" t="n">
        <v>417</v>
      </c>
      <c r="M114" s="17" t="n">
        <v>193</v>
      </c>
      <c r="N114" s="17" t="n">
        <v>2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6169</v>
      </c>
      <c r="D115" s="17" t="n">
        <v>4196</v>
      </c>
      <c r="E115" s="17" t="n">
        <v>2022</v>
      </c>
      <c r="F115" s="17" t="n">
        <v>2961</v>
      </c>
      <c r="G115" s="17" t="n">
        <v>1317</v>
      </c>
      <c r="H115" s="17" t="n">
        <v>1</v>
      </c>
      <c r="I115" s="17" t="n">
        <v>0</v>
      </c>
      <c r="J115" s="17" t="n">
        <v>19</v>
      </c>
      <c r="K115" s="17" t="n">
        <v>18</v>
      </c>
      <c r="L115" s="17" t="n">
        <v>876</v>
      </c>
      <c r="M115" s="17" t="n">
        <v>564</v>
      </c>
      <c r="N115" s="17" t="n">
        <v>7</v>
      </c>
      <c r="O115" s="17" t="n">
        <v>5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2981</v>
      </c>
      <c r="D116" s="17" t="n">
        <v>2259</v>
      </c>
      <c r="E116" s="17" t="n">
        <v>764</v>
      </c>
      <c r="F116" s="17" t="n">
        <v>1511</v>
      </c>
      <c r="G116" s="17" t="n">
        <v>428</v>
      </c>
      <c r="H116" s="17" t="n">
        <v>0</v>
      </c>
      <c r="I116" s="17" t="n">
        <v>0</v>
      </c>
      <c r="J116" s="17" t="n">
        <v>9</v>
      </c>
      <c r="K116" s="17" t="n">
        <v>9</v>
      </c>
      <c r="L116" s="17" t="n">
        <v>478</v>
      </c>
      <c r="M116" s="17" t="n">
        <v>309</v>
      </c>
      <c r="N116" s="17" t="n">
        <v>3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10722</v>
      </c>
      <c r="D117" s="17" t="n">
        <v>8106</v>
      </c>
      <c r="E117" s="17" t="n">
        <v>2700</v>
      </c>
      <c r="F117" s="17" t="n">
        <v>6657</v>
      </c>
      <c r="G117" s="17" t="n">
        <v>2243</v>
      </c>
      <c r="H117" s="17" t="n">
        <v>0</v>
      </c>
      <c r="I117" s="17" t="n">
        <v>0</v>
      </c>
      <c r="J117" s="17" t="n">
        <v>26</v>
      </c>
      <c r="K117" s="17" t="n">
        <v>14</v>
      </c>
      <c r="L117" s="17" t="n">
        <v>1078</v>
      </c>
      <c r="M117" s="17" t="n">
        <v>806</v>
      </c>
      <c r="N117" s="17" t="n">
        <v>12</v>
      </c>
      <c r="O117" s="17" t="n">
        <v>13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7858</v>
      </c>
      <c r="D118" s="17" t="n">
        <v>6091</v>
      </c>
      <c r="E118" s="17" t="n">
        <v>2377</v>
      </c>
      <c r="F118" s="17" t="n">
        <v>3452</v>
      </c>
      <c r="G118" s="17" t="n">
        <v>1377</v>
      </c>
      <c r="H118" s="17" t="n">
        <v>0</v>
      </c>
      <c r="I118" s="17" t="n">
        <v>0</v>
      </c>
      <c r="J118" s="17" t="n">
        <v>10</v>
      </c>
      <c r="K118" s="17" t="n">
        <v>6</v>
      </c>
      <c r="L118" s="17" t="n">
        <v>974</v>
      </c>
      <c r="M118" s="17" t="n">
        <v>590</v>
      </c>
      <c r="N118" s="17" t="n">
        <v>16</v>
      </c>
      <c r="O118" s="17" t="n">
        <v>14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639</v>
      </c>
      <c r="D119" s="17" t="n">
        <v>1165</v>
      </c>
      <c r="E119" s="17" t="n">
        <v>557</v>
      </c>
      <c r="F119" s="17" t="n">
        <v>640</v>
      </c>
      <c r="G119" s="17" t="n">
        <v>190</v>
      </c>
      <c r="H119" s="17" t="n">
        <v>0</v>
      </c>
      <c r="I119" s="17" t="n">
        <v>0</v>
      </c>
      <c r="J119" s="17" t="n">
        <v>4</v>
      </c>
      <c r="K119" s="17" t="n">
        <v>13</v>
      </c>
      <c r="L119" s="17" t="n">
        <v>287</v>
      </c>
      <c r="M119" s="17" t="n">
        <v>161</v>
      </c>
      <c r="N119" s="17" t="n">
        <v>4</v>
      </c>
      <c r="O119" s="17" t="n">
        <v>4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3906</v>
      </c>
      <c r="D120" s="17" t="n">
        <v>3073</v>
      </c>
      <c r="E120" s="17" t="n">
        <v>1050</v>
      </c>
      <c r="F120" s="17" t="n">
        <v>2162</v>
      </c>
      <c r="G120" s="17" t="n">
        <v>603</v>
      </c>
      <c r="H120" s="17" t="n">
        <v>0</v>
      </c>
      <c r="I120" s="17" t="n">
        <v>1</v>
      </c>
      <c r="J120" s="17" t="n">
        <v>21</v>
      </c>
      <c r="K120" s="17" t="n">
        <v>13</v>
      </c>
      <c r="L120" s="17" t="n">
        <v>553</v>
      </c>
      <c r="M120" s="17" t="n">
        <v>389</v>
      </c>
      <c r="N120" s="17" t="n">
        <v>6</v>
      </c>
      <c r="O120" s="17" t="n">
        <v>6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371</v>
      </c>
      <c r="D121" s="17" t="n">
        <v>1002</v>
      </c>
      <c r="E121" s="17" t="n">
        <v>453</v>
      </c>
      <c r="F121" s="17" t="n">
        <v>615</v>
      </c>
      <c r="G121" s="17" t="n">
        <v>211</v>
      </c>
      <c r="H121" s="17" t="n">
        <v>0</v>
      </c>
      <c r="I121" s="17" t="n">
        <v>0</v>
      </c>
      <c r="J121" s="17" t="n">
        <v>14</v>
      </c>
      <c r="K121" s="17" t="n">
        <v>15</v>
      </c>
      <c r="L121" s="17" t="n">
        <v>223</v>
      </c>
      <c r="M121" s="17" t="n">
        <v>166</v>
      </c>
      <c r="N121" s="17" t="n">
        <v>15</v>
      </c>
      <c r="O121" s="17" t="n">
        <v>7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3900</v>
      </c>
      <c r="D122" s="17" t="n">
        <v>2976</v>
      </c>
      <c r="E122" s="17" t="n">
        <v>981</v>
      </c>
      <c r="F122" s="17" t="n">
        <v>2113</v>
      </c>
      <c r="G122" s="17" t="n">
        <v>698</v>
      </c>
      <c r="H122" s="17" t="n">
        <v>0</v>
      </c>
      <c r="I122" s="17" t="n">
        <v>0</v>
      </c>
      <c r="J122" s="17" t="n">
        <v>31</v>
      </c>
      <c r="K122" s="17" t="n">
        <v>15</v>
      </c>
      <c r="L122" s="17" t="n">
        <v>529</v>
      </c>
      <c r="M122" s="17" t="n">
        <v>303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5377</v>
      </c>
      <c r="D123" s="17" t="n">
        <v>3908</v>
      </c>
      <c r="E123" s="17" t="n">
        <v>1531</v>
      </c>
      <c r="F123" s="17" t="n">
        <v>2676</v>
      </c>
      <c r="G123" s="17" t="n">
        <v>940</v>
      </c>
      <c r="H123" s="17" t="n">
        <v>0</v>
      </c>
      <c r="I123" s="17" t="n">
        <v>0</v>
      </c>
      <c r="J123" s="17" t="n">
        <v>7</v>
      </c>
      <c r="K123" s="17" t="n">
        <v>3</v>
      </c>
      <c r="L123" s="17" t="n">
        <v>951</v>
      </c>
      <c r="M123" s="17" t="n">
        <v>481</v>
      </c>
      <c r="N123" s="17" t="n">
        <v>11</v>
      </c>
      <c r="O123" s="17" t="n">
        <v>12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12423</v>
      </c>
      <c r="D124" s="17" t="n">
        <v>9414</v>
      </c>
      <c r="E124" s="17" t="n">
        <v>3349</v>
      </c>
      <c r="F124" s="17" t="n">
        <v>7607</v>
      </c>
      <c r="G124" s="17" t="n">
        <v>2618</v>
      </c>
      <c r="H124" s="17" t="n">
        <v>0</v>
      </c>
      <c r="I124" s="17" t="n">
        <v>0</v>
      </c>
      <c r="J124" s="17" t="n">
        <v>19</v>
      </c>
      <c r="K124" s="17" t="n">
        <v>12</v>
      </c>
      <c r="L124" s="17" t="n">
        <v>1096</v>
      </c>
      <c r="M124" s="17" t="n">
        <v>911</v>
      </c>
      <c r="N124" s="17" t="n">
        <v>8</v>
      </c>
      <c r="O124" s="17" t="n">
        <v>9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9084</v>
      </c>
      <c r="D125" s="17" t="n">
        <v>7344</v>
      </c>
      <c r="E125" s="17" t="n">
        <v>1856</v>
      </c>
      <c r="F125" s="17" t="n">
        <v>5999</v>
      </c>
      <c r="G125" s="17" t="n">
        <v>1486</v>
      </c>
      <c r="H125" s="17" t="n">
        <v>1</v>
      </c>
      <c r="I125" s="17" t="n">
        <v>0</v>
      </c>
      <c r="J125" s="17" t="n">
        <v>17</v>
      </c>
      <c r="K125" s="17" t="n">
        <v>12</v>
      </c>
      <c r="L125" s="17" t="n">
        <v>588</v>
      </c>
      <c r="M125" s="17" t="n">
        <v>389</v>
      </c>
      <c r="N125" s="17" t="n">
        <v>13</v>
      </c>
      <c r="O125" s="17" t="n">
        <v>11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5113</v>
      </c>
      <c r="D126" s="17" t="n">
        <v>4127</v>
      </c>
      <c r="E126" s="17" t="n">
        <v>1357</v>
      </c>
      <c r="F126" s="17" t="n">
        <v>2802</v>
      </c>
      <c r="G126" s="17" t="n">
        <v>1044</v>
      </c>
      <c r="H126" s="17" t="n">
        <v>0</v>
      </c>
      <c r="I126" s="17" t="n">
        <v>0</v>
      </c>
      <c r="J126" s="17" t="n">
        <v>8</v>
      </c>
      <c r="K126" s="17" t="n">
        <v>4</v>
      </c>
      <c r="L126" s="17" t="n">
        <v>904</v>
      </c>
      <c r="M126" s="17" t="n">
        <v>537</v>
      </c>
      <c r="N126" s="17" t="n">
        <v>9</v>
      </c>
      <c r="O126" s="17" t="n">
        <v>3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496</v>
      </c>
      <c r="D127" s="17" t="n">
        <v>1895</v>
      </c>
      <c r="E127" s="17" t="n">
        <v>616</v>
      </c>
      <c r="F127" s="17" t="n">
        <v>1424</v>
      </c>
      <c r="G127" s="17" t="n">
        <v>455</v>
      </c>
      <c r="H127" s="17" t="n">
        <v>0</v>
      </c>
      <c r="I127" s="17" t="n">
        <v>0</v>
      </c>
      <c r="J127" s="17" t="n">
        <v>15</v>
      </c>
      <c r="K127" s="17" t="n">
        <v>18</v>
      </c>
      <c r="L127" s="17" t="n">
        <v>343</v>
      </c>
      <c r="M127" s="17" t="n">
        <v>182</v>
      </c>
      <c r="N127" s="17" t="n">
        <v>16</v>
      </c>
      <c r="O127" s="17" t="n">
        <v>8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698871</v>
      </c>
      <c r="D128" s="16" t="n">
        <f aca="false">SUM(D21:D127)</f>
        <v>518929</v>
      </c>
      <c r="E128" s="16" t="n">
        <f aca="false">SUM(E21:E127)</f>
        <v>191417</v>
      </c>
      <c r="F128" s="16" t="n">
        <f aca="false">SUM(F21:F127)</f>
        <v>395340</v>
      </c>
      <c r="G128" s="16" t="n">
        <f aca="false">SUM(G21:G127)</f>
        <v>140320</v>
      </c>
      <c r="H128" s="16" t="n">
        <f aca="false">SUM(H21:H127)</f>
        <v>34</v>
      </c>
      <c r="I128" s="16" t="n">
        <f aca="false">SUM(I21:I127)</f>
        <v>20</v>
      </c>
      <c r="J128" s="16" t="n">
        <f aca="false">SUM(J21:J127)</f>
        <v>1915</v>
      </c>
      <c r="K128" s="16" t="n">
        <f aca="false">SUM(K21:K127)</f>
        <v>1328</v>
      </c>
      <c r="L128" s="16" t="n">
        <f aca="false">SUM(L21:L127)</f>
        <v>79250</v>
      </c>
      <c r="M128" s="16" t="n">
        <f aca="false">SUM(M21:M127)</f>
        <v>51665</v>
      </c>
      <c r="N128" s="16" t="n">
        <f aca="false">SUM(N21:N127)</f>
        <v>981</v>
      </c>
      <c r="O128" s="16" t="n">
        <f aca="false">SUM(O21:O127)</f>
        <v>807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R2008 (hodnoty)'!A5</f>
        <v>Hlavní město Praha</v>
      </c>
      <c r="B5" s="10"/>
      <c r="C5" s="11" t="n">
        <f aca="false">'Poznámky - R2008 (hodnoty)'!C5</f>
        <v>56228</v>
      </c>
      <c r="D5" s="12" t="n">
        <f aca="false">'Poznámky - R2008 (hodnoty)'!D5</f>
        <v>41097</v>
      </c>
      <c r="E5" s="12" t="n">
        <f aca="false">'Poznámky - R2008 (hodnoty)'!E5</f>
        <v>15669</v>
      </c>
      <c r="F5" s="25" t="n">
        <f aca="false">'Poznámky - R2008 (hodnoty)'!F5/'Poznámky - R2008 (hodnoty)'!D5</f>
        <v>0.905540550405139</v>
      </c>
      <c r="G5" s="25" t="n">
        <f aca="false">'Poznámky - R2008 (hodnoty)'!G5/'Poznámky - R2008 (hodnoty)'!E5</f>
        <v>0.874018763162933</v>
      </c>
      <c r="H5" s="25" t="n">
        <f aca="false">'Poznámky - R2008 (hodnoty)'!H5/'Poznámky - R2008 (hodnoty)'!D5</f>
        <v>0</v>
      </c>
      <c r="I5" s="25" t="n">
        <f aca="false">'Poznámky - R2008 (hodnoty)'!I5/'Poznámky - R2008 (hodnoty)'!E5</f>
        <v>0.00019146084625694</v>
      </c>
      <c r="J5" s="25" t="n">
        <f aca="false">'Poznámky - R2008 (hodnoty)'!J5/'Poznámky - R2008 (hodnoty)'!D5</f>
        <v>0.0065698226147894</v>
      </c>
      <c r="K5" s="25" t="n">
        <f aca="false">'Poznámky - R2008 (hodnoty)'!K5/'Poznámky - R2008 (hodnoty)'!E5</f>
        <v>0.0123173144425298</v>
      </c>
      <c r="L5" s="25" t="n">
        <f aca="false">'Poznámky - R2008 (hodnoty)'!L5/'Poznámky - R2008 (hodnoty)'!D5</f>
        <v>0.0662092123512665</v>
      </c>
      <c r="M5" s="25" t="n">
        <f aca="false">'Poznámky - R2008 (hodnoty)'!M5/'Poznámky - R2008 (hodnoty)'!E5</f>
        <v>0.124513370349097</v>
      </c>
      <c r="N5" s="25" t="n">
        <f aca="false">'Poznámky - R2008 (hodnoty)'!N5/'Poznámky - R2008 (hodnoty)'!D5</f>
        <v>0.00128963184660681</v>
      </c>
      <c r="O5" s="25" t="n">
        <f aca="false">'Poznámky - R2008 (hodnoty)'!O5/'Poznámky - R2008 (hodnoty)'!E5</f>
        <v>0.00197842874465505</v>
      </c>
    </row>
    <row r="6" customFormat="false" ht="12.75" hidden="false" customHeight="false" outlineLevel="0" collapsed="false">
      <c r="A6" s="9" t="str">
        <f aca="false">'Poznámky - R2008 (hodnoty)'!A6</f>
        <v>Středočeský kraj</v>
      </c>
      <c r="B6" s="10"/>
      <c r="C6" s="11" t="n">
        <f aca="false">'Poznámky - R2008 (hodnoty)'!C6</f>
        <v>73779</v>
      </c>
      <c r="D6" s="12" t="n">
        <f aca="false">'Poznámky - R2008 (hodnoty)'!D6</f>
        <v>52308</v>
      </c>
      <c r="E6" s="12" t="n">
        <f aca="false">'Poznámky - R2008 (hodnoty)'!E6</f>
        <v>22694</v>
      </c>
      <c r="F6" s="25" t="n">
        <f aca="false">'Poznámky - R2008 (hodnoty)'!F6/'Poznámky - R2008 (hodnoty)'!D6</f>
        <v>0.707176722489868</v>
      </c>
      <c r="G6" s="25" t="n">
        <f aca="false">'Poznámky - R2008 (hodnoty)'!G6/'Poznámky - R2008 (hodnoty)'!E6</f>
        <v>0.680576363796598</v>
      </c>
      <c r="H6" s="25" t="n">
        <f aca="false">'Poznámky - R2008 (hodnoty)'!H6/'Poznámky - R2008 (hodnoty)'!D6</f>
        <v>9.55876730136882E-005</v>
      </c>
      <c r="I6" s="25" t="n">
        <f aca="false">'Poznámky - R2008 (hodnoty)'!I6/'Poznámky - R2008 (hodnoty)'!E6</f>
        <v>0.000132193531329867</v>
      </c>
      <c r="J6" s="25" t="n">
        <f aca="false">'Poznámky - R2008 (hodnoty)'!J6/'Poznámky - R2008 (hodnoty)'!D6</f>
        <v>0.00686319492238281</v>
      </c>
      <c r="K6" s="25" t="n">
        <f aca="false">'Poznámky - R2008 (hodnoty)'!K6/'Poznámky - R2008 (hodnoty)'!E6</f>
        <v>0.00973825680796686</v>
      </c>
      <c r="L6" s="25" t="n">
        <f aca="false">'Poznámky - R2008 (hodnoty)'!L6/'Poznámky - R2008 (hodnoty)'!D6</f>
        <v>0.219736942723866</v>
      </c>
      <c r="M6" s="25" t="n">
        <f aca="false">'Poznámky - R2008 (hodnoty)'!M6/'Poznámky - R2008 (hodnoty)'!E6</f>
        <v>0.335727505067419</v>
      </c>
      <c r="N6" s="25" t="n">
        <f aca="false">'Poznámky - R2008 (hodnoty)'!N6/'Poznámky - R2008 (hodnoty)'!D6</f>
        <v>0.00216028141010935</v>
      </c>
      <c r="O6" s="25" t="n">
        <f aca="false">'Poznámky - R2008 (hodnoty)'!O6/'Poznámky - R2008 (hodnoty)'!E6</f>
        <v>0.00374548338767956</v>
      </c>
    </row>
    <row r="7" customFormat="false" ht="12.75" hidden="false" customHeight="false" outlineLevel="0" collapsed="false">
      <c r="A7" s="9" t="str">
        <f aca="false">'Poznámky - R2008 (hodnoty)'!A7</f>
        <v>Jihočeský kraj</v>
      </c>
      <c r="B7" s="10"/>
      <c r="C7" s="11" t="n">
        <f aca="false">'Poznámky - R2008 (hodnoty)'!C7</f>
        <v>44316</v>
      </c>
      <c r="D7" s="12" t="n">
        <f aca="false">'Poznámky - R2008 (hodnoty)'!D7</f>
        <v>32969</v>
      </c>
      <c r="E7" s="12" t="n">
        <f aca="false">'Poznámky - R2008 (hodnoty)'!E7</f>
        <v>12664</v>
      </c>
      <c r="F7" s="25" t="n">
        <f aca="false">'Poznámky - R2008 (hodnoty)'!F7/'Poznámky - R2008 (hodnoty)'!D7</f>
        <v>0.725408717279869</v>
      </c>
      <c r="G7" s="25" t="n">
        <f aca="false">'Poznámky - R2008 (hodnoty)'!G7/'Poznámky - R2008 (hodnoty)'!E7</f>
        <v>0.706885660138977</v>
      </c>
      <c r="H7" s="25" t="n">
        <f aca="false">'Poznámky - R2008 (hodnoty)'!H7/'Poznámky - R2008 (hodnoty)'!D7</f>
        <v>3.0331523552428E-005</v>
      </c>
      <c r="I7" s="25" t="n">
        <f aca="false">'Poznámky - R2008 (hodnoty)'!I7/'Poznámky - R2008 (hodnoty)'!E7</f>
        <v>0</v>
      </c>
      <c r="J7" s="25" t="n">
        <f aca="false">'Poznámky - R2008 (hodnoty)'!J7/'Poznámky - R2008 (hodnoty)'!D7</f>
        <v>0.00315447844945252</v>
      </c>
      <c r="K7" s="25" t="n">
        <f aca="false">'Poznámky - R2008 (hodnoty)'!K7/'Poznámky - R2008 (hodnoty)'!E7</f>
        <v>0.00552747946936197</v>
      </c>
      <c r="L7" s="25" t="n">
        <f aca="false">'Poznámky - R2008 (hodnoty)'!L7/'Poznámky - R2008 (hodnoty)'!D7</f>
        <v>0.184355000151658</v>
      </c>
      <c r="M7" s="25" t="n">
        <f aca="false">'Poznámky - R2008 (hodnoty)'!M7/'Poznámky - R2008 (hodnoty)'!E7</f>
        <v>0.30093177511055</v>
      </c>
      <c r="N7" s="25" t="n">
        <f aca="false">'Poznámky - R2008 (hodnoty)'!N7/'Poznámky - R2008 (hodnoty)'!D7</f>
        <v>0.00163790227183111</v>
      </c>
      <c r="O7" s="25" t="n">
        <f aca="false">'Poznámky - R2008 (hodnoty)'!O7/'Poznámky - R2008 (hodnoty)'!E7</f>
        <v>0.00465887555274795</v>
      </c>
    </row>
    <row r="8" customFormat="false" ht="12.75" hidden="false" customHeight="false" outlineLevel="0" collapsed="false">
      <c r="A8" s="9" t="str">
        <f aca="false">'Poznámky - R2008 (hodnoty)'!A8</f>
        <v>Plzeňský kraj</v>
      </c>
      <c r="B8" s="10"/>
      <c r="C8" s="11" t="n">
        <f aca="false">'Poznámky - R2008 (hodnoty)'!C8</f>
        <v>50571</v>
      </c>
      <c r="D8" s="12" t="n">
        <f aca="false">'Poznámky - R2008 (hodnoty)'!D8</f>
        <v>38063</v>
      </c>
      <c r="E8" s="12" t="n">
        <f aca="false">'Poznámky - R2008 (hodnoty)'!E8</f>
        <v>12768</v>
      </c>
      <c r="F8" s="25" t="n">
        <f aca="false">'Poznámky - R2008 (hodnoty)'!F8/'Poznámky - R2008 (hodnoty)'!D8</f>
        <v>0.795602028216378</v>
      </c>
      <c r="G8" s="25" t="n">
        <f aca="false">'Poznámky - R2008 (hodnoty)'!G8/'Poznámky - R2008 (hodnoty)'!E8</f>
        <v>0.771068295739348</v>
      </c>
      <c r="H8" s="25" t="n">
        <f aca="false">'Poznámky - R2008 (hodnoty)'!H8/'Poznámky - R2008 (hodnoty)'!D8</f>
        <v>0.000105088931508289</v>
      </c>
      <c r="I8" s="25" t="n">
        <f aca="false">'Poznámky - R2008 (hodnoty)'!I8/'Poznámky - R2008 (hodnoty)'!E8</f>
        <v>0</v>
      </c>
      <c r="J8" s="25" t="n">
        <f aca="false">'Poznámky - R2008 (hodnoty)'!J8/'Poznámky - R2008 (hodnoty)'!D8</f>
        <v>0.00218059532879699</v>
      </c>
      <c r="K8" s="25" t="n">
        <f aca="false">'Poznámky - R2008 (hodnoty)'!K8/'Poznámky - R2008 (hodnoty)'!E8</f>
        <v>0.00532581453634085</v>
      </c>
      <c r="L8" s="25" t="n">
        <f aca="false">'Poznámky - R2008 (hodnoty)'!L8/'Poznámky - R2008 (hodnoty)'!D8</f>
        <v>0.138533483960802</v>
      </c>
      <c r="M8" s="25" t="n">
        <f aca="false">'Poznámky - R2008 (hodnoty)'!M8/'Poznámky - R2008 (hodnoty)'!E8</f>
        <v>0.274044486215539</v>
      </c>
      <c r="N8" s="25" t="n">
        <f aca="false">'Poznámky - R2008 (hodnoty)'!N8/'Poznámky - R2008 (hodnoty)'!D8</f>
        <v>0.00149751727399312</v>
      </c>
      <c r="O8" s="25" t="n">
        <f aca="false">'Poznámky - R2008 (hodnoty)'!O8/'Poznámky - R2008 (hodnoty)'!E8</f>
        <v>0.0025062656641604</v>
      </c>
    </row>
    <row r="9" customFormat="false" ht="12.75" hidden="false" customHeight="false" outlineLevel="0" collapsed="false">
      <c r="A9" s="9" t="str">
        <f aca="false">'Poznámky - R2008 (hodnoty)'!A9</f>
        <v>Karlovarský kraj</v>
      </c>
      <c r="B9" s="10"/>
      <c r="C9" s="11" t="n">
        <f aca="false">'Poznámky - R2008 (hodnoty)'!C9</f>
        <v>28560</v>
      </c>
      <c r="D9" s="12" t="n">
        <f aca="false">'Poznámky - R2008 (hodnoty)'!D9</f>
        <v>22059</v>
      </c>
      <c r="E9" s="12" t="n">
        <f aca="false">'Poznámky - R2008 (hodnoty)'!E9</f>
        <v>6975</v>
      </c>
      <c r="F9" s="25" t="n">
        <f aca="false">'Poznámky - R2008 (hodnoty)'!F9/'Poznámky - R2008 (hodnoty)'!D9</f>
        <v>0.749308672197289</v>
      </c>
      <c r="G9" s="25" t="n">
        <f aca="false">'Poznámky - R2008 (hodnoty)'!G9/'Poznámky - R2008 (hodnoty)'!E9</f>
        <v>0.736057347670251</v>
      </c>
      <c r="H9" s="25" t="n">
        <f aca="false">'Poznámky - R2008 (hodnoty)'!H9/'Poznámky - R2008 (hodnoty)'!D9</f>
        <v>0</v>
      </c>
      <c r="I9" s="25" t="n">
        <f aca="false">'Poznámky - R2008 (hodnoty)'!I9/'Poznámky - R2008 (hodnoty)'!E9</f>
        <v>0</v>
      </c>
      <c r="J9" s="25" t="n">
        <f aca="false">'Poznámky - R2008 (hodnoty)'!J9/'Poznámky - R2008 (hodnoty)'!D9</f>
        <v>0.00167731991477402</v>
      </c>
      <c r="K9" s="25" t="n">
        <f aca="false">'Poznámky - R2008 (hodnoty)'!K9/'Poznámky - R2008 (hodnoty)'!E9</f>
        <v>0.00329749103942652</v>
      </c>
      <c r="L9" s="25" t="n">
        <f aca="false">'Poznámky - R2008 (hodnoty)'!L9/'Poznámky - R2008 (hodnoty)'!D9</f>
        <v>0.163289360351784</v>
      </c>
      <c r="M9" s="25" t="n">
        <f aca="false">'Poznámky - R2008 (hodnoty)'!M9/'Poznámky - R2008 (hodnoty)'!E9</f>
        <v>0.350824372759857</v>
      </c>
      <c r="N9" s="25" t="n">
        <f aca="false">'Poznámky - R2008 (hodnoty)'!N9/'Poznámky - R2008 (hodnoty)'!D9</f>
        <v>0.0021306496214697</v>
      </c>
      <c r="O9" s="25" t="n">
        <f aca="false">'Poznámky - R2008 (hodnoty)'!O9/'Poznámky - R2008 (hodnoty)'!E9</f>
        <v>0.00401433691756272</v>
      </c>
    </row>
    <row r="10" customFormat="false" ht="12.75" hidden="false" customHeight="false" outlineLevel="0" collapsed="false">
      <c r="A10" s="9" t="str">
        <f aca="false">'Poznámky - R2008 (hodnoty)'!A10</f>
        <v>Liberecký kraj</v>
      </c>
      <c r="B10" s="10"/>
      <c r="C10" s="11" t="n">
        <f aca="false">'Poznámky - R2008 (hodnoty)'!C10</f>
        <v>36463</v>
      </c>
      <c r="D10" s="12" t="n">
        <f aca="false">'Poznámky - R2008 (hodnoty)'!D10</f>
        <v>27286</v>
      </c>
      <c r="E10" s="12" t="n">
        <f aca="false">'Poznámky - R2008 (hodnoty)'!E10</f>
        <v>9539</v>
      </c>
      <c r="F10" s="25" t="n">
        <f aca="false">'Poznámky - R2008 (hodnoty)'!F10/'Poznámky - R2008 (hodnoty)'!D10</f>
        <v>0.74536392289086</v>
      </c>
      <c r="G10" s="25" t="n">
        <f aca="false">'Poznámky - R2008 (hodnoty)'!G10/'Poznámky - R2008 (hodnoty)'!E10</f>
        <v>0.753538106719782</v>
      </c>
      <c r="H10" s="25" t="n">
        <f aca="false">'Poznámky - R2008 (hodnoty)'!H10/'Poznámky - R2008 (hodnoty)'!D10</f>
        <v>7.32976618045884E-005</v>
      </c>
      <c r="I10" s="25" t="n">
        <f aca="false">'Poznámky - R2008 (hodnoty)'!I10/'Poznámky - R2008 (hodnoty)'!E10</f>
        <v>0</v>
      </c>
      <c r="J10" s="25" t="n">
        <f aca="false">'Poznámky - R2008 (hodnoty)'!J10/'Poznámky - R2008 (hodnoty)'!D10</f>
        <v>0.00197903686872389</v>
      </c>
      <c r="K10" s="25" t="n">
        <f aca="false">'Poznámky - R2008 (hodnoty)'!K10/'Poznámky - R2008 (hodnoty)'!E10</f>
        <v>0.00408847887619247</v>
      </c>
      <c r="L10" s="25" t="n">
        <f aca="false">'Poznámky - R2008 (hodnoty)'!L10/'Poznámky - R2008 (hodnoty)'!D10</f>
        <v>0.15048009968482</v>
      </c>
      <c r="M10" s="25" t="n">
        <f aca="false">'Poznámky - R2008 (hodnoty)'!M10/'Poznámky - R2008 (hodnoty)'!E10</f>
        <v>0.280637383373519</v>
      </c>
      <c r="N10" s="25" t="n">
        <f aca="false">'Poznámky - R2008 (hodnoty)'!N10/'Poznámky - R2008 (hodnoty)'!D10</f>
        <v>0.00135600674338489</v>
      </c>
      <c r="O10" s="25" t="n">
        <f aca="false">'Poznámky - R2008 (hodnoty)'!O10/'Poznámky - R2008 (hodnoty)'!E10</f>
        <v>0.00304015095922004</v>
      </c>
    </row>
    <row r="11" customFormat="false" ht="12.75" hidden="false" customHeight="false" outlineLevel="0" collapsed="false">
      <c r="A11" s="9" t="str">
        <f aca="false">'Poznámky - R2008 (hodnoty)'!A11</f>
        <v>Ústecký kraj</v>
      </c>
      <c r="B11" s="10"/>
      <c r="C11" s="11" t="n">
        <f aca="false">'Poznámky - R2008 (hodnoty)'!C11</f>
        <v>71496</v>
      </c>
      <c r="D11" s="12" t="n">
        <f aca="false">'Poznámky - R2008 (hodnoty)'!D11</f>
        <v>55315</v>
      </c>
      <c r="E11" s="12" t="n">
        <f aca="false">'Poznámky - R2008 (hodnoty)'!E11</f>
        <v>17107</v>
      </c>
      <c r="F11" s="25" t="n">
        <f aca="false">'Poznámky - R2008 (hodnoty)'!F11/'Poznámky - R2008 (hodnoty)'!D11</f>
        <v>0.75706408749887</v>
      </c>
      <c r="G11" s="25" t="n">
        <f aca="false">'Poznámky - R2008 (hodnoty)'!G11/'Poznámky - R2008 (hodnoty)'!E11</f>
        <v>0.80358917402233</v>
      </c>
      <c r="H11" s="25" t="n">
        <f aca="false">'Poznámky - R2008 (hodnoty)'!H11/'Poznámky - R2008 (hodnoty)'!D11</f>
        <v>0</v>
      </c>
      <c r="I11" s="25" t="n">
        <f aca="false">'Poznámky - R2008 (hodnoty)'!I11/'Poznámky - R2008 (hodnoty)'!E11</f>
        <v>0</v>
      </c>
      <c r="J11" s="25" t="n">
        <f aca="false">'Poznámky - R2008 (hodnoty)'!J11/'Poznámky - R2008 (hodnoty)'!D11</f>
        <v>0.0024948024948025</v>
      </c>
      <c r="K11" s="25" t="n">
        <f aca="false">'Poznámky - R2008 (hodnoty)'!K11/'Poznámky - R2008 (hodnoty)'!E11</f>
        <v>0.00461799263459403</v>
      </c>
      <c r="L11" s="25" t="n">
        <f aca="false">'Poznámky - R2008 (hodnoty)'!L11/'Poznámky - R2008 (hodnoty)'!D11</f>
        <v>0.162089849046371</v>
      </c>
      <c r="M11" s="25" t="n">
        <f aca="false">'Poznámky - R2008 (hodnoty)'!M11/'Poznámky - R2008 (hodnoty)'!E11</f>
        <v>0.334249137779856</v>
      </c>
      <c r="N11" s="25" t="n">
        <f aca="false">'Poznámky - R2008 (hodnoty)'!N11/'Poznámky - R2008 (hodnoty)'!D11</f>
        <v>0.00137394920003616</v>
      </c>
      <c r="O11" s="25" t="n">
        <f aca="false">'Poznámky - R2008 (hodnoty)'!O11/'Poznámky - R2008 (hodnoty)'!E11</f>
        <v>0.00321505816332495</v>
      </c>
    </row>
    <row r="12" customFormat="false" ht="12.75" hidden="false" customHeight="false" outlineLevel="0" collapsed="false">
      <c r="A12" s="9" t="str">
        <f aca="false">'Poznámky - R2008 (hodnoty)'!A12</f>
        <v>Pardubický kraj</v>
      </c>
      <c r="B12" s="10"/>
      <c r="C12" s="11" t="n">
        <f aca="false">'Poznámky - R2008 (hodnoty)'!C12</f>
        <v>29763</v>
      </c>
      <c r="D12" s="12" t="n">
        <f aca="false">'Poznámky - R2008 (hodnoty)'!D12</f>
        <v>22434</v>
      </c>
      <c r="E12" s="12" t="n">
        <f aca="false">'Poznámky - R2008 (hodnoty)'!E12</f>
        <v>8428</v>
      </c>
      <c r="F12" s="25" t="n">
        <f aca="false">'Poznámky - R2008 (hodnoty)'!F12/'Poznámky - R2008 (hodnoty)'!D12</f>
        <v>0.649549790496568</v>
      </c>
      <c r="G12" s="25" t="n">
        <f aca="false">'Poznámky - R2008 (hodnoty)'!G12/'Poznámky - R2008 (hodnoty)'!E12</f>
        <v>0.685690555291884</v>
      </c>
      <c r="H12" s="25" t="n">
        <f aca="false">'Poznámky - R2008 (hodnoty)'!H12/'Poznámky - R2008 (hodnoty)'!D12</f>
        <v>0.000178300793438531</v>
      </c>
      <c r="I12" s="25" t="n">
        <f aca="false">'Poznámky - R2008 (hodnoty)'!I12/'Poznámky - R2008 (hodnoty)'!E12</f>
        <v>0.000355956336022781</v>
      </c>
      <c r="J12" s="25" t="n">
        <f aca="false">'Poznámky - R2008 (hodnoty)'!J12/'Poznámky - R2008 (hodnoty)'!D12</f>
        <v>0.00262993670321833</v>
      </c>
      <c r="K12" s="25" t="n">
        <f aca="false">'Poznámky - R2008 (hodnoty)'!K12/'Poznámky - R2008 (hodnoty)'!E12</f>
        <v>0.00581395348837209</v>
      </c>
      <c r="L12" s="25" t="n">
        <f aca="false">'Poznámky - R2008 (hodnoty)'!L12/'Poznámky - R2008 (hodnoty)'!D12</f>
        <v>0.17112418650263</v>
      </c>
      <c r="M12" s="25" t="n">
        <f aca="false">'Poznámky - R2008 (hodnoty)'!M12/'Poznámky - R2008 (hodnoty)'!E12</f>
        <v>0.274560987185572</v>
      </c>
      <c r="N12" s="25" t="n">
        <f aca="false">'Poznámky - R2008 (hodnoty)'!N12/'Poznámky - R2008 (hodnoty)'!D12</f>
        <v>0.00325398948025319</v>
      </c>
      <c r="O12" s="25" t="n">
        <f aca="false">'Poznámky - R2008 (hodnoty)'!O12/'Poznámky - R2008 (hodnoty)'!E12</f>
        <v>0.00616990982439487</v>
      </c>
    </row>
    <row r="13" customFormat="false" ht="12.75" hidden="false" customHeight="false" outlineLevel="0" collapsed="false">
      <c r="A13" s="9" t="str">
        <f aca="false">'Poznámky - R2008 (hodnoty)'!A13</f>
        <v>Královéhradecký kraj</v>
      </c>
      <c r="B13" s="10"/>
      <c r="C13" s="11" t="n">
        <f aca="false">'Poznámky - R2008 (hodnoty)'!C13</f>
        <v>33465</v>
      </c>
      <c r="D13" s="12" t="n">
        <f aca="false">'Poznámky - R2008 (hodnoty)'!D13</f>
        <v>24431</v>
      </c>
      <c r="E13" s="12" t="n">
        <f aca="false">'Poznámky - R2008 (hodnoty)'!E13</f>
        <v>10094</v>
      </c>
      <c r="F13" s="25" t="n">
        <f aca="false">'Poznámky - R2008 (hodnoty)'!F13/'Poznámky - R2008 (hodnoty)'!D13</f>
        <v>0.682043305636282</v>
      </c>
      <c r="G13" s="25" t="n">
        <f aca="false">'Poznámky - R2008 (hodnoty)'!G13/'Poznámky - R2008 (hodnoty)'!E13</f>
        <v>0.653160293243511</v>
      </c>
      <c r="H13" s="25" t="n">
        <f aca="false">'Poznámky - R2008 (hodnoty)'!H13/'Poznámky - R2008 (hodnoty)'!D13</f>
        <v>0.000245589619745405</v>
      </c>
      <c r="I13" s="25" t="n">
        <f aca="false">'Poznámky - R2008 (hodnoty)'!I13/'Poznámky - R2008 (hodnoty)'!E13</f>
        <v>0.000792550029720626</v>
      </c>
      <c r="J13" s="25" t="n">
        <f aca="false">'Poznámky - R2008 (hodnoty)'!J13/'Poznámky - R2008 (hodnoty)'!D13</f>
        <v>0.00229216978429045</v>
      </c>
      <c r="K13" s="25" t="n">
        <f aca="false">'Poznámky - R2008 (hodnoty)'!K13/'Poznámky - R2008 (hodnoty)'!E13</f>
        <v>0.00495343768575391</v>
      </c>
      <c r="L13" s="25" t="n">
        <f aca="false">'Poznámky - R2008 (hodnoty)'!L13/'Poznámky - R2008 (hodnoty)'!D13</f>
        <v>0.156194998158078</v>
      </c>
      <c r="M13" s="25" t="n">
        <f aca="false">'Poznámky - R2008 (hodnoty)'!M13/'Poznámky - R2008 (hodnoty)'!E13</f>
        <v>0.245690509213394</v>
      </c>
      <c r="N13" s="25" t="n">
        <f aca="false">'Poznámky - R2008 (hodnoty)'!N13/'Poznámky - R2008 (hodnoty)'!D13</f>
        <v>0.00290614383365396</v>
      </c>
      <c r="O13" s="25" t="n">
        <f aca="false">'Poznámky - R2008 (hodnoty)'!O13/'Poznámky - R2008 (hodnoty)'!E13</f>
        <v>0.00534971270061423</v>
      </c>
    </row>
    <row r="14" customFormat="false" ht="12.75" hidden="false" customHeight="false" outlineLevel="0" collapsed="false">
      <c r="A14" s="9" t="str">
        <f aca="false">'Poznámky - R2008 (hodnoty)'!A14</f>
        <v>Jihomoravský kraj</v>
      </c>
      <c r="B14" s="10"/>
      <c r="C14" s="11" t="n">
        <f aca="false">'Poznámky - R2008 (hodnoty)'!C14</f>
        <v>78897</v>
      </c>
      <c r="D14" s="12" t="n">
        <f aca="false">'Poznámky - R2008 (hodnoty)'!D14</f>
        <v>57335</v>
      </c>
      <c r="E14" s="12" t="n">
        <f aca="false">'Poznámky - R2008 (hodnoty)'!E14</f>
        <v>22567</v>
      </c>
      <c r="F14" s="25" t="n">
        <f aca="false">'Poznámky - R2008 (hodnoty)'!F14/'Poznámky - R2008 (hodnoty)'!D14</f>
        <v>0.786134124008023</v>
      </c>
      <c r="G14" s="25" t="n">
        <f aca="false">'Poznámky - R2008 (hodnoty)'!G14/'Poznámky - R2008 (hodnoty)'!E14</f>
        <v>0.734169362343245</v>
      </c>
      <c r="H14" s="25" t="n">
        <f aca="false">'Poznámky - R2008 (hodnoty)'!H14/'Poznámky - R2008 (hodnoty)'!D14</f>
        <v>3.48827068980553E-005</v>
      </c>
      <c r="I14" s="25" t="n">
        <f aca="false">'Poznámky - R2008 (hodnoty)'!I14/'Poznámky - R2008 (hodnoty)'!E14</f>
        <v>0</v>
      </c>
      <c r="J14" s="25" t="n">
        <f aca="false">'Poznámky - R2008 (hodnoty)'!J14/'Poznámky - R2008 (hodnoty)'!D14</f>
        <v>0.00449986918984913</v>
      </c>
      <c r="K14" s="25" t="n">
        <f aca="false">'Poznámky - R2008 (hodnoty)'!K14/'Poznámky - R2008 (hodnoty)'!E14</f>
        <v>0.00806487348783622</v>
      </c>
      <c r="L14" s="25" t="n">
        <f aca="false">'Poznámky - R2008 (hodnoty)'!L14/'Poznámky - R2008 (hodnoty)'!D14</f>
        <v>0.140420336618122</v>
      </c>
      <c r="M14" s="25" t="n">
        <f aca="false">'Poznámky - R2008 (hodnoty)'!M14/'Poznámky - R2008 (hodnoty)'!E14</f>
        <v>0.221207958523508</v>
      </c>
      <c r="N14" s="25" t="n">
        <f aca="false">'Poznámky - R2008 (hodnoty)'!N14/'Poznámky - R2008 (hodnoty)'!D14</f>
        <v>0.00219761053457748</v>
      </c>
      <c r="O14" s="25" t="n">
        <f aca="false">'Poznámky - R2008 (hodnoty)'!O14/'Poznámky - R2008 (hodnoty)'!E14</f>
        <v>0.00412106172730093</v>
      </c>
    </row>
    <row r="15" customFormat="false" ht="12.75" hidden="false" customHeight="false" outlineLevel="0" collapsed="false">
      <c r="A15" s="9" t="str">
        <f aca="false">'Poznámky - R2008 (hodnoty)'!A15</f>
        <v>Vysočina</v>
      </c>
      <c r="B15" s="10"/>
      <c r="C15" s="11" t="n">
        <f aca="false">'Poznámky - R2008 (hodnoty)'!C15</f>
        <v>26523</v>
      </c>
      <c r="D15" s="12" t="n">
        <f aca="false">'Poznámky - R2008 (hodnoty)'!D15</f>
        <v>20198</v>
      </c>
      <c r="E15" s="12" t="n">
        <f aca="false">'Poznámky - R2008 (hodnoty)'!E15</f>
        <v>6971</v>
      </c>
      <c r="F15" s="25" t="n">
        <f aca="false">'Poznámky - R2008 (hodnoty)'!F15/'Poznámky - R2008 (hodnoty)'!D15</f>
        <v>0.689028616694722</v>
      </c>
      <c r="G15" s="25" t="n">
        <f aca="false">'Poznámky - R2008 (hodnoty)'!G15/'Poznámky - R2008 (hodnoty)'!E15</f>
        <v>0.637211303973605</v>
      </c>
      <c r="H15" s="25" t="n">
        <f aca="false">'Poznámky - R2008 (hodnoty)'!H15/'Poznámky - R2008 (hodnoty)'!D15</f>
        <v>0</v>
      </c>
      <c r="I15" s="25" t="n">
        <f aca="false">'Poznámky - R2008 (hodnoty)'!I15/'Poznámky - R2008 (hodnoty)'!E15</f>
        <v>0</v>
      </c>
      <c r="J15" s="25" t="n">
        <f aca="false">'Poznámky - R2008 (hodnoty)'!J15/'Poznámky - R2008 (hodnoty)'!D15</f>
        <v>0.00569363303297356</v>
      </c>
      <c r="K15" s="25" t="n">
        <f aca="false">'Poznámky - R2008 (hodnoty)'!K15/'Poznámky - R2008 (hodnoty)'!E15</f>
        <v>0.0149189499354469</v>
      </c>
      <c r="L15" s="25" t="n">
        <f aca="false">'Poznámky - R2008 (hodnoty)'!L15/'Poznámky - R2008 (hodnoty)'!D15</f>
        <v>0.191058520645608</v>
      </c>
      <c r="M15" s="25" t="n">
        <f aca="false">'Poznámky - R2008 (hodnoty)'!M15/'Poznámky - R2008 (hodnoty)'!E15</f>
        <v>0.318318749103429</v>
      </c>
      <c r="N15" s="25" t="n">
        <f aca="false">'Poznámky - R2008 (hodnoty)'!N15/'Poznámky - R2008 (hodnoty)'!D15</f>
        <v>0.00668383008218636</v>
      </c>
      <c r="O15" s="25" t="n">
        <f aca="false">'Poznámky - R2008 (hodnoty)'!O15/'Poznámky - R2008 (hodnoty)'!E15</f>
        <v>0.00989814947640224</v>
      </c>
    </row>
    <row r="16" customFormat="false" ht="12.75" hidden="false" customHeight="false" outlineLevel="0" collapsed="false">
      <c r="A16" s="9" t="str">
        <f aca="false">'Poznámky - R2008 (hodnoty)'!A16</f>
        <v>Zlínský kraj</v>
      </c>
      <c r="B16" s="10"/>
      <c r="C16" s="11" t="n">
        <f aca="false">'Poznámky - R2008 (hodnoty)'!C16</f>
        <v>38125</v>
      </c>
      <c r="D16" s="12" t="n">
        <f aca="false">'Poznámky - R2008 (hodnoty)'!D16</f>
        <v>28253</v>
      </c>
      <c r="E16" s="12" t="n">
        <f aca="false">'Poznámky - R2008 (hodnoty)'!E16</f>
        <v>10802</v>
      </c>
      <c r="F16" s="25" t="n">
        <f aca="false">'Poznámky - R2008 (hodnoty)'!F16/'Poznámky - R2008 (hodnoty)'!D16</f>
        <v>0.731462145612855</v>
      </c>
      <c r="G16" s="25" t="n">
        <f aca="false">'Poznámky - R2008 (hodnoty)'!G16/'Poznámky - R2008 (hodnoty)'!E16</f>
        <v>0.665247176448806</v>
      </c>
      <c r="H16" s="25" t="n">
        <f aca="false">'Poznámky - R2008 (hodnoty)'!H16/'Poznámky - R2008 (hodnoty)'!D16</f>
        <v>3.53944713835699E-005</v>
      </c>
      <c r="I16" s="25" t="n">
        <f aca="false">'Poznámky - R2008 (hodnoty)'!I16/'Poznámky - R2008 (hodnoty)'!E16</f>
        <v>9.25754489909276E-005</v>
      </c>
      <c r="J16" s="25" t="n">
        <f aca="false">'Poznámky - R2008 (hodnoty)'!J16/'Poznámky - R2008 (hodnoty)'!D16</f>
        <v>0.00467207022263123</v>
      </c>
      <c r="K16" s="25" t="n">
        <f aca="false">'Poznámky - R2008 (hodnoty)'!K16/'Poznámky - R2008 (hodnoty)'!E16</f>
        <v>0.0113867802258841</v>
      </c>
      <c r="L16" s="25" t="n">
        <f aca="false">'Poznámky - R2008 (hodnoty)'!L16/'Poznámky - R2008 (hodnoty)'!D16</f>
        <v>0.175273422291438</v>
      </c>
      <c r="M16" s="25" t="n">
        <f aca="false">'Poznámky - R2008 (hodnoty)'!M16/'Poznámky - R2008 (hodnoty)'!E16</f>
        <v>0.309479725976671</v>
      </c>
      <c r="N16" s="25" t="n">
        <f aca="false">'Poznámky - R2008 (hodnoty)'!N16/'Poznámky - R2008 (hodnoty)'!D16</f>
        <v>0.00134498991257566</v>
      </c>
      <c r="O16" s="25" t="n">
        <f aca="false">'Poznámky - R2008 (hodnoty)'!O16/'Poznámky - R2008 (hodnoty)'!E16</f>
        <v>0.00314756526569154</v>
      </c>
    </row>
    <row r="17" customFormat="false" ht="12.75" hidden="false" customHeight="false" outlineLevel="0" collapsed="false">
      <c r="A17" s="9" t="str">
        <f aca="false">'Poznámky - R2008 (hodnoty)'!A17</f>
        <v>Moravskoslezský kraj</v>
      </c>
      <c r="B17" s="10"/>
      <c r="C17" s="11" t="n">
        <f aca="false">'Poznámky - R2008 (hodnoty)'!C17</f>
        <v>82974</v>
      </c>
      <c r="D17" s="12" t="n">
        <f aca="false">'Poznámky - R2008 (hodnoty)'!D17</f>
        <v>63444</v>
      </c>
      <c r="E17" s="12" t="n">
        <f aca="false">'Poznámky - R2008 (hodnoty)'!E17</f>
        <v>20479</v>
      </c>
      <c r="F17" s="25" t="n">
        <f aca="false">'Poznámky - R2008 (hodnoty)'!F17/'Poznámky - R2008 (hodnoty)'!D17</f>
        <v>0.821858646995776</v>
      </c>
      <c r="G17" s="25" t="n">
        <f aca="false">'Poznámky - R2008 (hodnoty)'!G17/'Poznámky - R2008 (hodnoty)'!E17</f>
        <v>0.749938961863372</v>
      </c>
      <c r="H17" s="25" t="n">
        <f aca="false">'Poznámky - R2008 (hodnoty)'!H17/'Poznámky - R2008 (hodnoty)'!D17</f>
        <v>7.88096589117962E-005</v>
      </c>
      <c r="I17" s="25" t="n">
        <f aca="false">'Poznámky - R2008 (hodnoty)'!I17/'Poznámky - R2008 (hodnoty)'!E17</f>
        <v>9.7661018604424E-005</v>
      </c>
      <c r="J17" s="25" t="n">
        <f aca="false">'Poznámky - R2008 (hodnoty)'!J17/'Poznámky - R2008 (hodnoty)'!D17</f>
        <v>0.00256919488052456</v>
      </c>
      <c r="K17" s="25" t="n">
        <f aca="false">'Poznámky - R2008 (hodnoty)'!K17/'Poznámky - R2008 (hodnoty)'!E17</f>
        <v>0.00415059329068802</v>
      </c>
      <c r="L17" s="25" t="n">
        <f aca="false">'Poznámky - R2008 (hodnoty)'!L17/'Poznámky - R2008 (hodnoty)'!D17</f>
        <v>0.105967467372801</v>
      </c>
      <c r="M17" s="25" t="n">
        <f aca="false">'Poznámky - R2008 (hodnoty)'!M17/'Poznámky - R2008 (hodnoty)'!E17</f>
        <v>0.223790224132038</v>
      </c>
      <c r="N17" s="25" t="n">
        <f aca="false">'Poznámky - R2008 (hodnoty)'!N17/'Poznámky - R2008 (hodnoty)'!D17</f>
        <v>0.00100876363407099</v>
      </c>
      <c r="O17" s="25" t="n">
        <f aca="false">'Poznámky - R2008 (hodnoty)'!O17/'Poznámky - R2008 (hodnoty)'!E17</f>
        <v>0.00263684750231945</v>
      </c>
    </row>
    <row r="18" customFormat="false" ht="12.75" hidden="false" customHeight="false" outlineLevel="0" collapsed="false">
      <c r="A18" s="9" t="str">
        <f aca="false">'Poznámky - R2008 (hodnoty)'!A18</f>
        <v>Olomoucký kraj</v>
      </c>
      <c r="B18" s="10"/>
      <c r="C18" s="11" t="n">
        <f aca="false">'Poznámky - R2008 (hodnoty)'!C18</f>
        <v>47711</v>
      </c>
      <c r="D18" s="12" t="n">
        <f aca="false">'Poznámky - R2008 (hodnoty)'!D18</f>
        <v>33737</v>
      </c>
      <c r="E18" s="12" t="n">
        <f aca="false">'Poznámky - R2008 (hodnoty)'!E18</f>
        <v>14660</v>
      </c>
      <c r="F18" s="25" t="n">
        <f aca="false">'Poznámky - R2008 (hodnoty)'!F18/'Poznámky - R2008 (hodnoty)'!D18</f>
        <v>0.745709458458073</v>
      </c>
      <c r="G18" s="25" t="n">
        <f aca="false">'Poznámky - R2008 (hodnoty)'!G18/'Poznámky - R2008 (hodnoty)'!E18</f>
        <v>0.708594815825375</v>
      </c>
      <c r="H18" s="25" t="n">
        <f aca="false">'Poznámky - R2008 (hodnoty)'!H18/'Poznámky - R2008 (hodnoty)'!D18</f>
        <v>0.000118564187687109</v>
      </c>
      <c r="I18" s="25" t="n">
        <f aca="false">'Poznámky - R2008 (hodnoty)'!I18/'Poznámky - R2008 (hodnoty)'!E18</f>
        <v>0</v>
      </c>
      <c r="J18" s="25" t="n">
        <f aca="false">'Poznámky - R2008 (hodnoty)'!J18/'Poznámky - R2008 (hodnoty)'!D18</f>
        <v>0.00257877108219462</v>
      </c>
      <c r="K18" s="25" t="n">
        <f aca="false">'Poznámky - R2008 (hodnoty)'!K18/'Poznámky - R2008 (hodnoty)'!E18</f>
        <v>0.00286493860845839</v>
      </c>
      <c r="L18" s="25" t="n">
        <f aca="false">'Poznámky - R2008 (hodnoty)'!L18/'Poznámky - R2008 (hodnoty)'!D18</f>
        <v>0.171028840738655</v>
      </c>
      <c r="M18" s="25" t="n">
        <f aca="false">'Poznámky - R2008 (hodnoty)'!M18/'Poznámky - R2008 (hodnoty)'!E18</f>
        <v>0.273669849931787</v>
      </c>
      <c r="N18" s="25" t="n">
        <f aca="false">'Poznámky - R2008 (hodnoty)'!N18/'Poznámky - R2008 (hodnoty)'!D18</f>
        <v>0.00109671873610576</v>
      </c>
      <c r="O18" s="25" t="n">
        <f aca="false">'Poznámky - R2008 (hodnoty)'!O18/'Poznámky - R2008 (hodnoty)'!E18</f>
        <v>0.00900409276944066</v>
      </c>
    </row>
    <row r="19" customFormat="false" ht="12.75" hidden="false" customHeight="false" outlineLevel="0" collapsed="false">
      <c r="A19" s="13" t="str">
        <f aca="false">'Poznámky - R2008 (hodnoty)'!A19</f>
        <v>Česká republika</v>
      </c>
      <c r="B19" s="14"/>
      <c r="C19" s="15" t="n">
        <f aca="false">'Poznámky - R2008 (hodnoty)'!C19</f>
        <v>698871</v>
      </c>
      <c r="D19" s="16" t="n">
        <f aca="false">'Poznámky - R2008 (hodnoty)'!D19</f>
        <v>518929</v>
      </c>
      <c r="E19" s="16" t="n">
        <f aca="false">'Poznámky - R2008 (hodnoty)'!E19</f>
        <v>191417</v>
      </c>
      <c r="F19" s="26" t="n">
        <f aca="false">'Poznámky - R2008 (hodnoty)'!F19/'Poznámky - R2008 (hodnoty)'!D19</f>
        <v>0.761838324703379</v>
      </c>
      <c r="G19" s="26" t="n">
        <f aca="false">'Poznámky - R2008 (hodnoty)'!G19/'Poznámky - R2008 (hodnoty)'!E19</f>
        <v>0.733059237162843</v>
      </c>
      <c r="H19" s="26" t="n">
        <f aca="false">'Poznámky - R2008 (hodnoty)'!H19/'Poznámky - R2008 (hodnoty)'!D19</f>
        <v>6.55195604793719E-005</v>
      </c>
      <c r="I19" s="26" t="n">
        <f aca="false">'Poznámky - R2008 (hodnoty)'!I19/'Poznámky - R2008 (hodnoty)'!E19</f>
        <v>0.000104483927759812</v>
      </c>
      <c r="J19" s="26" t="n">
        <f aca="false">'Poznámky - R2008 (hodnoty)'!J19/'Poznámky - R2008 (hodnoty)'!D19</f>
        <v>0.0036902928917058</v>
      </c>
      <c r="K19" s="26" t="n">
        <f aca="false">'Poznámky - R2008 (hodnoty)'!K19/'Poznámky - R2008 (hodnoty)'!E19</f>
        <v>0.00693773280325154</v>
      </c>
      <c r="L19" s="26" t="n">
        <f aca="false">'Poznámky - R2008 (hodnoty)'!L19/'Poznámky - R2008 (hodnoty)'!D19</f>
        <v>0.15271838729383</v>
      </c>
      <c r="M19" s="26" t="n">
        <f aca="false">'Poznámky - R2008 (hodnoty)'!M19/'Poznámky - R2008 (hodnoty)'!E19</f>
        <v>0.269908106385535</v>
      </c>
      <c r="N19" s="26" t="n">
        <f aca="false">'Poznámky - R2008 (hodnoty)'!N19/'Poznámky - R2008 (hodnoty)'!D19</f>
        <v>0.00189043202441953</v>
      </c>
      <c r="O19" s="26" t="n">
        <f aca="false">'Poznámky - R2008 (hodnoty)'!O19/'Poznámky - R2008 (hodnoty)'!E19</f>
        <v>0.0042159264851084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R2008 (hodnoty)'!A21</f>
        <v>Středočeský kraj</v>
      </c>
      <c r="B21" s="18" t="str">
        <f aca="false">'Poznámky - R2008 (hodnoty)'!B21</f>
        <v>Benešov</v>
      </c>
      <c r="C21" s="19" t="n">
        <f aca="false">'Poznámky - R2008 (hodnoty)'!C21</f>
        <v>5201</v>
      </c>
      <c r="D21" s="17" t="n">
        <f aca="false">'Poznámky - R2008 (hodnoty)'!D21</f>
        <v>3923</v>
      </c>
      <c r="E21" s="17" t="n">
        <f aca="false">'Poznámky - R2008 (hodnoty)'!E21</f>
        <v>1388</v>
      </c>
      <c r="F21" s="27" t="n">
        <f aca="false">'Poznámky - R2008 (hodnoty)'!F21/'Poznámky - R2008 (hodnoty)'!D21</f>
        <v>0.638287025235789</v>
      </c>
      <c r="G21" s="27" t="n">
        <f aca="false">'Poznámky - R2008 (hodnoty)'!G21/'Poznámky - R2008 (hodnoty)'!E21</f>
        <v>0.543227665706052</v>
      </c>
      <c r="H21" s="27" t="n">
        <f aca="false">'Poznámky - R2008 (hodnoty)'!H21/'Poznámky - R2008 (hodnoty)'!D21</f>
        <v>0</v>
      </c>
      <c r="I21" s="27" t="n">
        <f aca="false">'Poznámky - R2008 (hodnoty)'!I21/'Poznámky - R2008 (hodnoty)'!E21</f>
        <v>0</v>
      </c>
      <c r="J21" s="27" t="n">
        <f aca="false">'Poznámky - R2008 (hodnoty)'!J21/'Poznámky - R2008 (hodnoty)'!D21</f>
        <v>0.00994137139943921</v>
      </c>
      <c r="K21" s="27" t="n">
        <f aca="false">'Poznámky - R2008 (hodnoty)'!K21/'Poznámky - R2008 (hodnoty)'!E21</f>
        <v>0.010806916426513</v>
      </c>
      <c r="L21" s="27" t="n">
        <f aca="false">'Poznámky - R2008 (hodnoty)'!L21/'Poznámky - R2008 (hodnoty)'!D21</f>
        <v>0.234514402243181</v>
      </c>
      <c r="M21" s="27" t="n">
        <f aca="false">'Poznámky - R2008 (hodnoty)'!M21/'Poznámky - R2008 (hodnoty)'!E21</f>
        <v>0.360951008645533</v>
      </c>
      <c r="N21" s="27" t="n">
        <f aca="false">'Poznámky - R2008 (hodnoty)'!N21/'Poznámky - R2008 (hodnoty)'!D21</f>
        <v>0.0025490695895998</v>
      </c>
      <c r="O21" s="27" t="n">
        <f aca="false">'Poznámky - R2008 (hodnoty)'!O21/'Poznámky - R2008 (hodnoty)'!E21</f>
        <v>0.00216138328530259</v>
      </c>
    </row>
    <row r="22" customFormat="false" ht="12.75" hidden="false" customHeight="false" outlineLevel="0" collapsed="false">
      <c r="A22" s="17" t="str">
        <f aca="false">'Poznámky - R2008 (hodnoty)'!A22</f>
        <v>Středočeský kraj</v>
      </c>
      <c r="B22" s="18" t="str">
        <f aca="false">'Poznámky - R2008 (hodnoty)'!B22</f>
        <v>Beroun</v>
      </c>
      <c r="C22" s="19" t="n">
        <f aca="false">'Poznámky - R2008 (hodnoty)'!C22</f>
        <v>4877</v>
      </c>
      <c r="D22" s="17" t="n">
        <f aca="false">'Poznámky - R2008 (hodnoty)'!D22</f>
        <v>3504</v>
      </c>
      <c r="E22" s="17" t="n">
        <f aca="false">'Poznámky - R2008 (hodnoty)'!E22</f>
        <v>1420</v>
      </c>
      <c r="F22" s="27" t="n">
        <f aca="false">'Poznámky - R2008 (hodnoty)'!F22/'Poznámky - R2008 (hodnoty)'!D22</f>
        <v>0.733732876712329</v>
      </c>
      <c r="G22" s="27" t="n">
        <f aca="false">'Poznámky - R2008 (hodnoty)'!G22/'Poznámky - R2008 (hodnoty)'!E22</f>
        <v>0.714084507042254</v>
      </c>
      <c r="H22" s="27" t="n">
        <f aca="false">'Poznámky - R2008 (hodnoty)'!H22/'Poznámky - R2008 (hodnoty)'!D22</f>
        <v>0</v>
      </c>
      <c r="I22" s="27" t="n">
        <f aca="false">'Poznámky - R2008 (hodnoty)'!I22/'Poznámky - R2008 (hodnoty)'!E22</f>
        <v>0</v>
      </c>
      <c r="J22" s="27" t="n">
        <f aca="false">'Poznámky - R2008 (hodnoty)'!J22/'Poznámky - R2008 (hodnoty)'!D22</f>
        <v>0.00428082191780822</v>
      </c>
      <c r="K22" s="27" t="n">
        <f aca="false">'Poznámky - R2008 (hodnoty)'!K22/'Poznámky - R2008 (hodnoty)'!E22</f>
        <v>0.00422535211267606</v>
      </c>
      <c r="L22" s="27" t="n">
        <f aca="false">'Poznámky - R2008 (hodnoty)'!L22/'Poznámky - R2008 (hodnoty)'!D22</f>
        <v>0.196632420091324</v>
      </c>
      <c r="M22" s="27" t="n">
        <f aca="false">'Poznámky - R2008 (hodnoty)'!M22/'Poznámky - R2008 (hodnoty)'!E22</f>
        <v>0.335915492957747</v>
      </c>
      <c r="N22" s="27" t="n">
        <f aca="false">'Poznámky - R2008 (hodnoty)'!N22/'Poznámky - R2008 (hodnoty)'!D22</f>
        <v>0.00171232876712329</v>
      </c>
      <c r="O22" s="27" t="n">
        <f aca="false">'Poznámky - R2008 (hodnoty)'!O22/'Poznámky - R2008 (hodnoty)'!E22</f>
        <v>0.000704225352112676</v>
      </c>
    </row>
    <row r="23" customFormat="false" ht="12.75" hidden="false" customHeight="false" outlineLevel="0" collapsed="false">
      <c r="A23" s="17" t="str">
        <f aca="false">'Poznámky - R2008 (hodnoty)'!A23</f>
        <v>Jihomoravský kraj</v>
      </c>
      <c r="B23" s="18" t="str">
        <f aca="false">'Poznámky - R2008 (hodnoty)'!B23</f>
        <v>Blansko</v>
      </c>
      <c r="C23" s="19" t="n">
        <f aca="false">'Poznámky - R2008 (hodnoty)'!C23</f>
        <v>2992</v>
      </c>
      <c r="D23" s="17" t="n">
        <f aca="false">'Poznámky - R2008 (hodnoty)'!D23</f>
        <v>2106</v>
      </c>
      <c r="E23" s="17" t="n">
        <f aca="false">'Poznámky - R2008 (hodnoty)'!E23</f>
        <v>898</v>
      </c>
      <c r="F23" s="27" t="n">
        <f aca="false">'Poznámky - R2008 (hodnoty)'!F23/'Poznámky - R2008 (hodnoty)'!D23</f>
        <v>0.773979107312441</v>
      </c>
      <c r="G23" s="27" t="n">
        <f aca="false">'Poznámky - R2008 (hodnoty)'!G23/'Poznámky - R2008 (hodnoty)'!E23</f>
        <v>0.800668151447662</v>
      </c>
      <c r="H23" s="27" t="n">
        <f aca="false">'Poznámky - R2008 (hodnoty)'!H23/'Poznámky - R2008 (hodnoty)'!D23</f>
        <v>0</v>
      </c>
      <c r="I23" s="27" t="n">
        <f aca="false">'Poznámky - R2008 (hodnoty)'!I23/'Poznámky - R2008 (hodnoty)'!E23</f>
        <v>0</v>
      </c>
      <c r="J23" s="27" t="n">
        <f aca="false">'Poznámky - R2008 (hodnoty)'!J23/'Poznámky - R2008 (hodnoty)'!D23</f>
        <v>0.00522317188983856</v>
      </c>
      <c r="K23" s="27" t="n">
        <f aca="false">'Poznámky - R2008 (hodnoty)'!K23/'Poznámky - R2008 (hodnoty)'!E23</f>
        <v>0.0178173719376392</v>
      </c>
      <c r="L23" s="27" t="n">
        <f aca="false">'Poznámky - R2008 (hodnoty)'!L23/'Poznámky - R2008 (hodnoty)'!D23</f>
        <v>0.175688509021842</v>
      </c>
      <c r="M23" s="27" t="n">
        <f aca="false">'Poznámky - R2008 (hodnoty)'!M23/'Poznámky - R2008 (hodnoty)'!E23</f>
        <v>0.289532293986637</v>
      </c>
      <c r="N23" s="27" t="n">
        <f aca="false">'Poznámky - R2008 (hodnoty)'!N23/'Poznámky - R2008 (hodnoty)'!D23</f>
        <v>0.00142450142450142</v>
      </c>
      <c r="O23" s="27" t="n">
        <f aca="false">'Poznámky - R2008 (hodnoty)'!O23/'Poznámky - R2008 (hodnoty)'!E23</f>
        <v>0.0022271714922049</v>
      </c>
    </row>
    <row r="24" customFormat="false" ht="12.75" hidden="false" customHeight="false" outlineLevel="0" collapsed="false">
      <c r="A24" s="17" t="str">
        <f aca="false">'Poznámky - R2008 (hodnoty)'!A24</f>
        <v>Jihomoravský kraj</v>
      </c>
      <c r="B24" s="18" t="str">
        <f aca="false">'Poznámky - R2008 (hodnoty)'!B24</f>
        <v>Boskovice</v>
      </c>
      <c r="C24" s="19" t="n">
        <f aca="false">'Poznámky - R2008 (hodnoty)'!C24</f>
        <v>2839</v>
      </c>
      <c r="D24" s="17" t="n">
        <f aca="false">'Poznámky - R2008 (hodnoty)'!D24</f>
        <v>2058</v>
      </c>
      <c r="E24" s="17" t="n">
        <f aca="false">'Poznámky - R2008 (hodnoty)'!E24</f>
        <v>837</v>
      </c>
      <c r="F24" s="27" t="n">
        <f aca="false">'Poznámky - R2008 (hodnoty)'!F24/'Poznámky - R2008 (hodnoty)'!D24</f>
        <v>0.687560738581147</v>
      </c>
      <c r="G24" s="27" t="n">
        <f aca="false">'Poznámky - R2008 (hodnoty)'!G24/'Poznámky - R2008 (hodnoty)'!E24</f>
        <v>0.428912783751493</v>
      </c>
      <c r="H24" s="27" t="n">
        <f aca="false">'Poznámky - R2008 (hodnoty)'!H24/'Poznámky - R2008 (hodnoty)'!D24</f>
        <v>0</v>
      </c>
      <c r="I24" s="27" t="n">
        <f aca="false">'Poznámky - R2008 (hodnoty)'!I24/'Poznámky - R2008 (hodnoty)'!E24</f>
        <v>0</v>
      </c>
      <c r="J24" s="27" t="n">
        <f aca="false">'Poznámky - R2008 (hodnoty)'!J24/'Poznámky - R2008 (hodnoty)'!D24</f>
        <v>0.00388726919339164</v>
      </c>
      <c r="K24" s="27" t="n">
        <f aca="false">'Poznámky - R2008 (hodnoty)'!K24/'Poznámky - R2008 (hodnoty)'!E24</f>
        <v>0.016726403823178</v>
      </c>
      <c r="L24" s="27" t="n">
        <f aca="false">'Poznámky - R2008 (hodnoty)'!L24/'Poznámky - R2008 (hodnoty)'!D24</f>
        <v>0.236151603498542</v>
      </c>
      <c r="M24" s="27" t="n">
        <f aca="false">'Poznámky - R2008 (hodnoty)'!M24/'Poznámky - R2008 (hodnoty)'!E24</f>
        <v>0.360812425328554</v>
      </c>
      <c r="N24" s="27" t="n">
        <f aca="false">'Poznámky - R2008 (hodnoty)'!N24/'Poznámky - R2008 (hodnoty)'!D24</f>
        <v>0.00145772594752187</v>
      </c>
      <c r="O24" s="27" t="n">
        <f aca="false">'Poznámky - R2008 (hodnoty)'!O24/'Poznámky - R2008 (hodnoty)'!E24</f>
        <v>0.002389486260454</v>
      </c>
    </row>
    <row r="25" customFormat="false" ht="12.75" hidden="false" customHeight="false" outlineLevel="0" collapsed="false">
      <c r="A25" s="17" t="str">
        <f aca="false">'Poznámky - R2008 (hodnoty)'!A25</f>
        <v>Jihomoravský kraj</v>
      </c>
      <c r="B25" s="18" t="str">
        <f aca="false">'Poznámky - R2008 (hodnoty)'!B25</f>
        <v>Brno-město</v>
      </c>
      <c r="C25" s="19" t="n">
        <f aca="false">'Poznámky - R2008 (hodnoty)'!C25</f>
        <v>30579</v>
      </c>
      <c r="D25" s="17" t="n">
        <f aca="false">'Poznámky - R2008 (hodnoty)'!D25</f>
        <v>22428</v>
      </c>
      <c r="E25" s="17" t="n">
        <f aca="false">'Poznámky - R2008 (hodnoty)'!E25</f>
        <v>8248</v>
      </c>
      <c r="F25" s="27" t="n">
        <f aca="false">'Poznámky - R2008 (hodnoty)'!F25/'Poznámky - R2008 (hodnoty)'!D25</f>
        <v>0.932093811307294</v>
      </c>
      <c r="G25" s="27" t="n">
        <f aca="false">'Poznámky - R2008 (hodnoty)'!G25/'Poznámky - R2008 (hodnoty)'!E25</f>
        <v>0.9385305528613</v>
      </c>
      <c r="H25" s="27" t="n">
        <f aca="false">'Poznámky - R2008 (hodnoty)'!H25/'Poznámky - R2008 (hodnoty)'!D25</f>
        <v>0</v>
      </c>
      <c r="I25" s="27" t="n">
        <f aca="false">'Poznámky - R2008 (hodnoty)'!I25/'Poznámky - R2008 (hodnoty)'!E25</f>
        <v>0</v>
      </c>
      <c r="J25" s="27" t="n">
        <f aca="false">'Poznámky - R2008 (hodnoty)'!J25/'Poznámky - R2008 (hodnoty)'!D25</f>
        <v>0.00280898876404494</v>
      </c>
      <c r="K25" s="27" t="n">
        <f aca="false">'Poznámky - R2008 (hodnoty)'!K25/'Poznámky - R2008 (hodnoty)'!E25</f>
        <v>0.00557710960232784</v>
      </c>
      <c r="L25" s="27" t="n">
        <f aca="false">'Poznámky - R2008 (hodnoty)'!L25/'Poznámky - R2008 (hodnoty)'!D25</f>
        <v>0.0497146424112716</v>
      </c>
      <c r="M25" s="27" t="n">
        <f aca="false">'Poznámky - R2008 (hodnoty)'!M25/'Poznámky - R2008 (hodnoty)'!E25</f>
        <v>0.100145489815713</v>
      </c>
      <c r="N25" s="27" t="n">
        <f aca="false">'Poznámky - R2008 (hodnoty)'!N25/'Poznámky - R2008 (hodnoty)'!D25</f>
        <v>0.00169431068307473</v>
      </c>
      <c r="O25" s="27" t="n">
        <f aca="false">'Poznámky - R2008 (hodnoty)'!O25/'Poznámky - R2008 (hodnoty)'!E25</f>
        <v>0.00315227934044617</v>
      </c>
    </row>
    <row r="26" customFormat="false" ht="12.75" hidden="false" customHeight="false" outlineLevel="0" collapsed="false">
      <c r="A26" s="17" t="str">
        <f aca="false">'Poznámky - R2008 (hodnoty)'!A26</f>
        <v>Jihomoravský kraj</v>
      </c>
      <c r="B26" s="18" t="str">
        <f aca="false">'Poznámky - R2008 (hodnoty)'!B26</f>
        <v>Brno-venkov</v>
      </c>
      <c r="C26" s="19" t="n">
        <f aca="false">'Poznámky - R2008 (hodnoty)'!C26</f>
        <v>10587</v>
      </c>
      <c r="D26" s="17" t="n">
        <f aca="false">'Poznámky - R2008 (hodnoty)'!D26</f>
        <v>7260</v>
      </c>
      <c r="E26" s="17" t="n">
        <f aca="false">'Poznámky - R2008 (hodnoty)'!E26</f>
        <v>3705</v>
      </c>
      <c r="F26" s="27" t="n">
        <f aca="false">'Poznámky - R2008 (hodnoty)'!F26/'Poznámky - R2008 (hodnoty)'!D26</f>
        <v>0.603030303030303</v>
      </c>
      <c r="G26" s="27" t="n">
        <f aca="false">'Poznámky - R2008 (hodnoty)'!G26/'Poznámky - R2008 (hodnoty)'!E26</f>
        <v>0.489338731443995</v>
      </c>
      <c r="H26" s="27" t="n">
        <f aca="false">'Poznámky - R2008 (hodnoty)'!H26/'Poznámky - R2008 (hodnoty)'!D26</f>
        <v>0.000137741046831956</v>
      </c>
      <c r="I26" s="27" t="n">
        <f aca="false">'Poznámky - R2008 (hodnoty)'!I26/'Poznámky - R2008 (hodnoty)'!E26</f>
        <v>0</v>
      </c>
      <c r="J26" s="27" t="n">
        <f aca="false">'Poznámky - R2008 (hodnoty)'!J26/'Poznámky - R2008 (hodnoty)'!D26</f>
        <v>0.0129476584022039</v>
      </c>
      <c r="K26" s="27" t="n">
        <f aca="false">'Poznámky - R2008 (hodnoty)'!K26/'Poznámky - R2008 (hodnoty)'!E26</f>
        <v>0.0156545209176788</v>
      </c>
      <c r="L26" s="27" t="n">
        <f aca="false">'Poznámky - R2008 (hodnoty)'!L26/'Poznámky - R2008 (hodnoty)'!D26</f>
        <v>0.239393939393939</v>
      </c>
      <c r="M26" s="27" t="n">
        <f aca="false">'Poznámky - R2008 (hodnoty)'!M26/'Poznámky - R2008 (hodnoty)'!E26</f>
        <v>0.312280701754386</v>
      </c>
      <c r="N26" s="27" t="n">
        <f aca="false">'Poznámky - R2008 (hodnoty)'!N26/'Poznámky - R2008 (hodnoty)'!D26</f>
        <v>0.00358126721763085</v>
      </c>
      <c r="O26" s="27" t="n">
        <f aca="false">'Poznámky - R2008 (hodnoty)'!O26/'Poznámky - R2008 (hodnoty)'!E26</f>
        <v>0.00431848852901485</v>
      </c>
    </row>
    <row r="27" customFormat="false" ht="12.75" hidden="false" customHeight="false" outlineLevel="0" collapsed="false">
      <c r="A27" s="17" t="str">
        <f aca="false">'Poznámky - R2008 (hodnoty)'!A27</f>
        <v>Moravskoslezský kraj</v>
      </c>
      <c r="B27" s="18" t="str">
        <f aca="false">'Poznámky - R2008 (hodnoty)'!B27</f>
        <v>Bruntál</v>
      </c>
      <c r="C27" s="19" t="n">
        <f aca="false">'Poznámky - R2008 (hodnoty)'!C27</f>
        <v>6649</v>
      </c>
      <c r="D27" s="17" t="n">
        <f aca="false">'Poznámky - R2008 (hodnoty)'!D27</f>
        <v>5086</v>
      </c>
      <c r="E27" s="17" t="n">
        <f aca="false">'Poznámky - R2008 (hodnoty)'!E27</f>
        <v>1649</v>
      </c>
      <c r="F27" s="27" t="n">
        <f aca="false">'Poznámky - R2008 (hodnoty)'!F27/'Poznámky - R2008 (hodnoty)'!D27</f>
        <v>0.761698780967361</v>
      </c>
      <c r="G27" s="27" t="n">
        <f aca="false">'Poznámky - R2008 (hodnoty)'!G27/'Poznámky - R2008 (hodnoty)'!E27</f>
        <v>0.721649484536083</v>
      </c>
      <c r="H27" s="27" t="n">
        <f aca="false">'Poznámky - R2008 (hodnoty)'!H27/'Poznámky - R2008 (hodnoty)'!D27</f>
        <v>0</v>
      </c>
      <c r="I27" s="27" t="n">
        <f aca="false">'Poznámky - R2008 (hodnoty)'!I27/'Poznámky - R2008 (hodnoty)'!E27</f>
        <v>0</v>
      </c>
      <c r="J27" s="27" t="n">
        <f aca="false">'Poznámky - R2008 (hodnoty)'!J27/'Poznámky - R2008 (hodnoty)'!D27</f>
        <v>0.00176956350766811</v>
      </c>
      <c r="K27" s="27" t="n">
        <f aca="false">'Poznámky - R2008 (hodnoty)'!K27/'Poznámky - R2008 (hodnoty)'!E27</f>
        <v>0.00424499696785931</v>
      </c>
      <c r="L27" s="27" t="n">
        <f aca="false">'Poznámky - R2008 (hodnoty)'!L27/'Poznámky - R2008 (hodnoty)'!D27</f>
        <v>0.146283916633897</v>
      </c>
      <c r="M27" s="27" t="n">
        <f aca="false">'Poznámky - R2008 (hodnoty)'!M27/'Poznámky - R2008 (hodnoty)'!E27</f>
        <v>0.309278350515464</v>
      </c>
      <c r="N27" s="27" t="n">
        <f aca="false">'Poznámky - R2008 (hodnoty)'!N27/'Poznámky - R2008 (hodnoty)'!D27</f>
        <v>0.000983090837593394</v>
      </c>
      <c r="O27" s="27" t="n">
        <f aca="false">'Poznámky - R2008 (hodnoty)'!O27/'Poznámky - R2008 (hodnoty)'!E27</f>
        <v>0.00242571255306246</v>
      </c>
    </row>
    <row r="28" customFormat="false" ht="12.75" hidden="false" customHeight="false" outlineLevel="0" collapsed="false">
      <c r="A28" s="17" t="str">
        <f aca="false">'Poznámky - R2008 (hodnoty)'!A28</f>
        <v>Jihomoravský kraj</v>
      </c>
      <c r="B28" s="18" t="str">
        <f aca="false">'Poznámky - R2008 (hodnoty)'!B28</f>
        <v>Břeclav</v>
      </c>
      <c r="C28" s="19" t="n">
        <f aca="false">'Poznámky - R2008 (hodnoty)'!C28</f>
        <v>4310</v>
      </c>
      <c r="D28" s="17" t="n">
        <f aca="false">'Poznámky - R2008 (hodnoty)'!D28</f>
        <v>2983</v>
      </c>
      <c r="E28" s="17" t="n">
        <f aca="false">'Poznámky - R2008 (hodnoty)'!E28</f>
        <v>1364</v>
      </c>
      <c r="F28" s="27" t="n">
        <f aca="false">'Poznámky - R2008 (hodnoty)'!F28/'Poznámky - R2008 (hodnoty)'!D28</f>
        <v>0.708682534361381</v>
      </c>
      <c r="G28" s="27" t="n">
        <f aca="false">'Poznámky - R2008 (hodnoty)'!G28/'Poznámky - R2008 (hodnoty)'!E28</f>
        <v>0.812316715542522</v>
      </c>
      <c r="H28" s="27" t="n">
        <f aca="false">'Poznámky - R2008 (hodnoty)'!H28/'Poznámky - R2008 (hodnoty)'!D28</f>
        <v>0</v>
      </c>
      <c r="I28" s="27" t="n">
        <f aca="false">'Poznámky - R2008 (hodnoty)'!I28/'Poznámky - R2008 (hodnoty)'!E28</f>
        <v>0</v>
      </c>
      <c r="J28" s="27" t="n">
        <f aca="false">'Poznámky - R2008 (hodnoty)'!J28/'Poznámky - R2008 (hodnoty)'!D28</f>
        <v>0.00670465973851827</v>
      </c>
      <c r="K28" s="27" t="n">
        <f aca="false">'Poznámky - R2008 (hodnoty)'!K28/'Poznámky - R2008 (hodnoty)'!E28</f>
        <v>0.00366568914956012</v>
      </c>
      <c r="L28" s="27" t="n">
        <f aca="false">'Poznámky - R2008 (hodnoty)'!L28/'Poznámky - R2008 (hodnoty)'!D28</f>
        <v>0.195440831377808</v>
      </c>
      <c r="M28" s="27" t="n">
        <f aca="false">'Poznámky - R2008 (hodnoty)'!M28/'Poznámky - R2008 (hodnoty)'!E28</f>
        <v>0.233137829912023</v>
      </c>
      <c r="N28" s="27" t="n">
        <f aca="false">'Poznámky - R2008 (hodnoty)'!N28/'Poznámky - R2008 (hodnoty)'!D28</f>
        <v>0.00134093194770365</v>
      </c>
      <c r="O28" s="27" t="n">
        <f aca="false">'Poznámky - R2008 (hodnoty)'!O28/'Poznámky - R2008 (hodnoty)'!E28</f>
        <v>0.00146627565982405</v>
      </c>
    </row>
    <row r="29" customFormat="false" ht="12.75" hidden="false" customHeight="false" outlineLevel="0" collapsed="false">
      <c r="A29" s="17" t="str">
        <f aca="false">'Poznámky - R2008 (hodnoty)'!A29</f>
        <v>Vysočina</v>
      </c>
      <c r="B29" s="18" t="str">
        <f aca="false">'Poznámky - R2008 (hodnoty)'!B29</f>
        <v>Bystřice nad Pernštejnem</v>
      </c>
      <c r="C29" s="19" t="n">
        <f aca="false">'Poznámky - R2008 (hodnoty)'!C29</f>
        <v>1086</v>
      </c>
      <c r="D29" s="17" t="n">
        <f aca="false">'Poznámky - R2008 (hodnoty)'!D29</f>
        <v>853</v>
      </c>
      <c r="E29" s="17" t="n">
        <f aca="false">'Poznámky - R2008 (hodnoty)'!E29</f>
        <v>242</v>
      </c>
      <c r="F29" s="27" t="n">
        <f aca="false">'Poznámky - R2008 (hodnoty)'!F29/'Poznámky - R2008 (hodnoty)'!D29</f>
        <v>0.65767878077374</v>
      </c>
      <c r="G29" s="27" t="n">
        <f aca="false">'Poznámky - R2008 (hodnoty)'!G29/'Poznámky - R2008 (hodnoty)'!E29</f>
        <v>0.541322314049587</v>
      </c>
      <c r="H29" s="27" t="n">
        <f aca="false">'Poznámky - R2008 (hodnoty)'!H29/'Poznámky - R2008 (hodnoty)'!D29</f>
        <v>0</v>
      </c>
      <c r="I29" s="27" t="n">
        <f aca="false">'Poznámky - R2008 (hodnoty)'!I29/'Poznámky - R2008 (hodnoty)'!E29</f>
        <v>0</v>
      </c>
      <c r="J29" s="27" t="n">
        <f aca="false">'Poznámky - R2008 (hodnoty)'!J29/'Poznámky - R2008 (hodnoty)'!D29</f>
        <v>0.00351699882766706</v>
      </c>
      <c r="K29" s="27" t="n">
        <f aca="false">'Poznámky - R2008 (hodnoty)'!K29/'Poznámky - R2008 (hodnoty)'!E29</f>
        <v>0.00413223140495868</v>
      </c>
      <c r="L29" s="27" t="n">
        <f aca="false">'Poznámky - R2008 (hodnoty)'!L29/'Poznámky - R2008 (hodnoty)'!D29</f>
        <v>0.146541617819461</v>
      </c>
      <c r="M29" s="27" t="n">
        <f aca="false">'Poznámky - R2008 (hodnoty)'!M29/'Poznámky - R2008 (hodnoty)'!E29</f>
        <v>0.301652892561983</v>
      </c>
      <c r="N29" s="27" t="n">
        <f aca="false">'Poznámky - R2008 (hodnoty)'!N29/'Poznámky - R2008 (hodnoty)'!D29</f>
        <v>0.0164126611957796</v>
      </c>
      <c r="O29" s="27" t="n">
        <f aca="false">'Poznámky - R2008 (hodnoty)'!O29/'Poznámky - R2008 (hodnoty)'!E29</f>
        <v>0.0247933884297521</v>
      </c>
    </row>
    <row r="30" customFormat="false" ht="12.75" hidden="false" customHeight="false" outlineLevel="0" collapsed="false">
      <c r="A30" s="17" t="str">
        <f aca="false">'Poznámky - R2008 (hodnoty)'!A30</f>
        <v>Liberecký kraj</v>
      </c>
      <c r="B30" s="18" t="str">
        <f aca="false">'Poznámky - R2008 (hodnoty)'!B30</f>
        <v>Česká Lípa</v>
      </c>
      <c r="C30" s="19" t="n">
        <f aca="false">'Poznámky - R2008 (hodnoty)'!C30</f>
        <v>14460</v>
      </c>
      <c r="D30" s="17" t="n">
        <f aca="false">'Poznámky - R2008 (hodnoty)'!D30</f>
        <v>11113</v>
      </c>
      <c r="E30" s="17" t="n">
        <f aca="false">'Poznámky - R2008 (hodnoty)'!E30</f>
        <v>3393</v>
      </c>
      <c r="F30" s="27" t="n">
        <f aca="false">'Poznámky - R2008 (hodnoty)'!F30/'Poznámky - R2008 (hodnoty)'!D30</f>
        <v>0.760640691082516</v>
      </c>
      <c r="G30" s="27" t="n">
        <f aca="false">'Poznámky - R2008 (hodnoty)'!G30/'Poznámky - R2008 (hodnoty)'!E30</f>
        <v>0.847627468317124</v>
      </c>
      <c r="H30" s="27" t="n">
        <f aca="false">'Poznámky - R2008 (hodnoty)'!H30/'Poznámky - R2008 (hodnoty)'!D30</f>
        <v>8.99847026005579E-005</v>
      </c>
      <c r="I30" s="27" t="n">
        <f aca="false">'Poznámky - R2008 (hodnoty)'!I30/'Poznámky - R2008 (hodnoty)'!E30</f>
        <v>0</v>
      </c>
      <c r="J30" s="27" t="n">
        <f aca="false">'Poznámky - R2008 (hodnoty)'!J30/'Poznámky - R2008 (hodnoty)'!D30</f>
        <v>0.00125978583640781</v>
      </c>
      <c r="K30" s="27" t="n">
        <f aca="false">'Poznámky - R2008 (hodnoty)'!K30/'Poznámky - R2008 (hodnoty)'!E30</f>
        <v>0.000589448865310934</v>
      </c>
      <c r="L30" s="27" t="n">
        <f aca="false">'Poznámky - R2008 (hodnoty)'!L30/'Poznámky - R2008 (hodnoty)'!D30</f>
        <v>0.138846396112661</v>
      </c>
      <c r="M30" s="27" t="n">
        <f aca="false">'Poznámky - R2008 (hodnoty)'!M30/'Poznámky - R2008 (hodnoty)'!E30</f>
        <v>0.282640730916593</v>
      </c>
      <c r="N30" s="27" t="n">
        <f aca="false">'Poznámky - R2008 (hodnoty)'!N30/'Poznámky - R2008 (hodnoty)'!D30</f>
        <v>0.00044992351300279</v>
      </c>
      <c r="O30" s="27" t="n">
        <f aca="false">'Poznámky - R2008 (hodnoty)'!O30/'Poznámky - R2008 (hodnoty)'!E30</f>
        <v>0.00147362216327734</v>
      </c>
    </row>
    <row r="31" customFormat="false" ht="12.75" hidden="false" customHeight="false" outlineLevel="0" collapsed="false">
      <c r="A31" s="17" t="str">
        <f aca="false">'Poznámky - R2008 (hodnoty)'!A31</f>
        <v>Jihočeský kraj</v>
      </c>
      <c r="B31" s="18" t="str">
        <f aca="false">'Poznámky - R2008 (hodnoty)'!B31</f>
        <v>České Budějovice</v>
      </c>
      <c r="C31" s="19" t="n">
        <f aca="false">'Poznámky - R2008 (hodnoty)'!C31</f>
        <v>12533</v>
      </c>
      <c r="D31" s="17" t="n">
        <f aca="false">'Poznámky - R2008 (hodnoty)'!D31</f>
        <v>9134</v>
      </c>
      <c r="E31" s="17" t="n">
        <f aca="false">'Poznámky - R2008 (hodnoty)'!E31</f>
        <v>3978</v>
      </c>
      <c r="F31" s="27" t="n">
        <f aca="false">'Poznámky - R2008 (hodnoty)'!F31/'Poznámky - R2008 (hodnoty)'!D31</f>
        <v>0.781804247865119</v>
      </c>
      <c r="G31" s="27" t="n">
        <f aca="false">'Poznámky - R2008 (hodnoty)'!G31/'Poznámky - R2008 (hodnoty)'!E31</f>
        <v>0.760180995475113</v>
      </c>
      <c r="H31" s="27" t="n">
        <f aca="false">'Poznámky - R2008 (hodnoty)'!H31/'Poznámky - R2008 (hodnoty)'!D31</f>
        <v>0.000109481059776659</v>
      </c>
      <c r="I31" s="27" t="n">
        <f aca="false">'Poznámky - R2008 (hodnoty)'!I31/'Poznámky - R2008 (hodnoty)'!E31</f>
        <v>0</v>
      </c>
      <c r="J31" s="27" t="n">
        <f aca="false">'Poznámky - R2008 (hodnoty)'!J31/'Poznámky - R2008 (hodnoty)'!D31</f>
        <v>0.00350339391285308</v>
      </c>
      <c r="K31" s="27" t="n">
        <f aca="false">'Poznámky - R2008 (hodnoty)'!K31/'Poznámky - R2008 (hodnoty)'!E31</f>
        <v>0.0052790346907994</v>
      </c>
      <c r="L31" s="27" t="n">
        <f aca="false">'Poznámky - R2008 (hodnoty)'!L31/'Poznámky - R2008 (hodnoty)'!D31</f>
        <v>0.149332165535362</v>
      </c>
      <c r="M31" s="27" t="n">
        <f aca="false">'Poznámky - R2008 (hodnoty)'!M31/'Poznámky - R2008 (hodnoty)'!E31</f>
        <v>0.238813474107592</v>
      </c>
      <c r="N31" s="27" t="n">
        <f aca="false">'Poznámky - R2008 (hodnoty)'!N31/'Poznámky - R2008 (hodnoty)'!D31</f>
        <v>0.00142325377709656</v>
      </c>
      <c r="O31" s="27" t="n">
        <f aca="false">'Poznámky - R2008 (hodnoty)'!O31/'Poznámky - R2008 (hodnoty)'!E31</f>
        <v>0.00452488687782806</v>
      </c>
    </row>
    <row r="32" customFormat="false" ht="12.75" hidden="false" customHeight="false" outlineLevel="0" collapsed="false">
      <c r="A32" s="17" t="str">
        <f aca="false">'Poznámky - R2008 (hodnoty)'!A32</f>
        <v>Jihočeský kraj</v>
      </c>
      <c r="B32" s="18" t="str">
        <f aca="false">'Poznámky - R2008 (hodnoty)'!B32</f>
        <v>Český Krumlov</v>
      </c>
      <c r="C32" s="19" t="n">
        <f aca="false">'Poznámky - R2008 (hodnoty)'!C32</f>
        <v>3982</v>
      </c>
      <c r="D32" s="17" t="n">
        <f aca="false">'Poznámky - R2008 (hodnoty)'!D32</f>
        <v>2836</v>
      </c>
      <c r="E32" s="17" t="n">
        <f aca="false">'Poznámky - R2008 (hodnoty)'!E32</f>
        <v>1283</v>
      </c>
      <c r="F32" s="27" t="n">
        <f aca="false">'Poznámky - R2008 (hodnoty)'!F32/'Poznámky - R2008 (hodnoty)'!D32</f>
        <v>0.683004231311707</v>
      </c>
      <c r="G32" s="27" t="n">
        <f aca="false">'Poznámky - R2008 (hodnoty)'!G32/'Poznámky - R2008 (hodnoty)'!E32</f>
        <v>0.687451286048324</v>
      </c>
      <c r="H32" s="27" t="n">
        <f aca="false">'Poznámky - R2008 (hodnoty)'!H32/'Poznámky - R2008 (hodnoty)'!D32</f>
        <v>0</v>
      </c>
      <c r="I32" s="27" t="n">
        <f aca="false">'Poznámky - R2008 (hodnoty)'!I32/'Poznámky - R2008 (hodnoty)'!E32</f>
        <v>0</v>
      </c>
      <c r="J32" s="27" t="n">
        <f aca="false">'Poznámky - R2008 (hodnoty)'!J32/'Poznámky - R2008 (hodnoty)'!D32</f>
        <v>0.00317348377997179</v>
      </c>
      <c r="K32" s="27" t="n">
        <f aca="false">'Poznámky - R2008 (hodnoty)'!K32/'Poznámky - R2008 (hodnoty)'!E32</f>
        <v>0.00311769290724864</v>
      </c>
      <c r="L32" s="27" t="n">
        <f aca="false">'Poznámky - R2008 (hodnoty)'!L32/'Poznámky - R2008 (hodnoty)'!D32</f>
        <v>0.191114245416079</v>
      </c>
      <c r="M32" s="27" t="n">
        <f aca="false">'Poznámky - R2008 (hodnoty)'!M32/'Poznámky - R2008 (hodnoty)'!E32</f>
        <v>0.266562743569758</v>
      </c>
      <c r="N32" s="27" t="n">
        <f aca="false">'Poznámky - R2008 (hodnoty)'!N32/'Poznámky - R2008 (hodnoty)'!D32</f>
        <v>0.00282087447108604</v>
      </c>
      <c r="O32" s="27" t="n">
        <f aca="false">'Poznámky - R2008 (hodnoty)'!O32/'Poznámky - R2008 (hodnoty)'!E32</f>
        <v>0.000779423226812159</v>
      </c>
    </row>
    <row r="33" customFormat="false" ht="12.75" hidden="false" customHeight="false" outlineLevel="0" collapsed="false">
      <c r="A33" s="17" t="str">
        <f aca="false">'Poznámky - R2008 (hodnoty)'!A33</f>
        <v>Jihočeský kraj</v>
      </c>
      <c r="B33" s="18" t="str">
        <f aca="false">'Poznámky - R2008 (hodnoty)'!B33</f>
        <v>Dačice</v>
      </c>
      <c r="C33" s="19" t="n">
        <f aca="false">'Poznámky - R2008 (hodnoty)'!C33</f>
        <v>1159</v>
      </c>
      <c r="D33" s="17" t="n">
        <f aca="false">'Poznámky - R2008 (hodnoty)'!D33</f>
        <v>921</v>
      </c>
      <c r="E33" s="17" t="n">
        <f aca="false">'Poznámky - R2008 (hodnoty)'!E33</f>
        <v>267</v>
      </c>
      <c r="F33" s="27" t="n">
        <f aca="false">'Poznámky - R2008 (hodnoty)'!F33/'Poznámky - R2008 (hodnoty)'!D33</f>
        <v>0.579804560260586</v>
      </c>
      <c r="G33" s="27" t="n">
        <f aca="false">'Poznámky - R2008 (hodnoty)'!G33/'Poznámky - R2008 (hodnoty)'!E33</f>
        <v>0.48314606741573</v>
      </c>
      <c r="H33" s="27" t="n">
        <f aca="false">'Poznámky - R2008 (hodnoty)'!H33/'Poznámky - R2008 (hodnoty)'!D33</f>
        <v>0</v>
      </c>
      <c r="I33" s="27" t="n">
        <f aca="false">'Poznámky - R2008 (hodnoty)'!I33/'Poznámky - R2008 (hodnoty)'!E33</f>
        <v>0</v>
      </c>
      <c r="J33" s="27" t="n">
        <f aca="false">'Poznámky - R2008 (hodnoty)'!J33/'Poznámky - R2008 (hodnoty)'!D33</f>
        <v>0.001085776330076</v>
      </c>
      <c r="K33" s="27" t="n">
        <f aca="false">'Poznámky - R2008 (hodnoty)'!K33/'Poznámky - R2008 (hodnoty)'!E33</f>
        <v>0</v>
      </c>
      <c r="L33" s="27" t="n">
        <f aca="false">'Poznámky - R2008 (hodnoty)'!L33/'Poznámky - R2008 (hodnoty)'!D33</f>
        <v>0.209554831704669</v>
      </c>
      <c r="M33" s="27" t="n">
        <f aca="false">'Poznámky - R2008 (hodnoty)'!M33/'Poznámky - R2008 (hodnoty)'!E33</f>
        <v>0.415730337078652</v>
      </c>
      <c r="N33" s="27" t="n">
        <f aca="false">'Poznámky - R2008 (hodnoty)'!N33/'Poznámky - R2008 (hodnoty)'!D33</f>
        <v>0.001085776330076</v>
      </c>
      <c r="O33" s="27" t="n">
        <f aca="false">'Poznámky - R2008 (hodnoty)'!O33/'Poznámky - R2008 (hodnoty)'!E33</f>
        <v>0</v>
      </c>
    </row>
    <row r="34" customFormat="false" ht="12.75" hidden="false" customHeight="false" outlineLevel="0" collapsed="false">
      <c r="A34" s="17" t="str">
        <f aca="false">'Poznámky - R2008 (hodnoty)'!A34</f>
        <v>Ústecký kraj</v>
      </c>
      <c r="B34" s="18" t="str">
        <f aca="false">'Poznámky - R2008 (hodnoty)'!B34</f>
        <v>Děčín</v>
      </c>
      <c r="C34" s="19" t="n">
        <f aca="false">'Poznámky - R2008 (hodnoty)'!C34</f>
        <v>6171</v>
      </c>
      <c r="D34" s="17" t="n">
        <f aca="false">'Poznámky - R2008 (hodnoty)'!D34</f>
        <v>4370</v>
      </c>
      <c r="E34" s="17" t="n">
        <f aca="false">'Poznámky - R2008 (hodnoty)'!E34</f>
        <v>1840</v>
      </c>
      <c r="F34" s="27" t="n">
        <f aca="false">'Poznámky - R2008 (hodnoty)'!F34/'Poznámky - R2008 (hodnoty)'!D34</f>
        <v>0.747826086956522</v>
      </c>
      <c r="G34" s="27" t="n">
        <f aca="false">'Poznámky - R2008 (hodnoty)'!G34/'Poznámky - R2008 (hodnoty)'!E34</f>
        <v>0.805978260869565</v>
      </c>
      <c r="H34" s="27" t="n">
        <f aca="false">'Poznámky - R2008 (hodnoty)'!H34/'Poznámky - R2008 (hodnoty)'!D34</f>
        <v>0</v>
      </c>
      <c r="I34" s="27" t="n">
        <f aca="false">'Poznámky - R2008 (hodnoty)'!I34/'Poznámky - R2008 (hodnoty)'!E34</f>
        <v>0</v>
      </c>
      <c r="J34" s="27" t="n">
        <f aca="false">'Poznámky - R2008 (hodnoty)'!J34/'Poznámky - R2008 (hodnoty)'!D34</f>
        <v>0.0034324942791762</v>
      </c>
      <c r="K34" s="27" t="n">
        <f aca="false">'Poznámky - R2008 (hodnoty)'!K34/'Poznámky - R2008 (hodnoty)'!E34</f>
        <v>0.00869565217391304</v>
      </c>
      <c r="L34" s="27" t="n">
        <f aca="false">'Poznámky - R2008 (hodnoty)'!L34/'Poznámky - R2008 (hodnoty)'!D34</f>
        <v>0.19954233409611</v>
      </c>
      <c r="M34" s="27" t="n">
        <f aca="false">'Poznámky - R2008 (hodnoty)'!M34/'Poznámky - R2008 (hodnoty)'!E34</f>
        <v>0.286413043478261</v>
      </c>
      <c r="N34" s="27" t="n">
        <f aca="false">'Poznámky - R2008 (hodnoty)'!N34/'Poznámky - R2008 (hodnoty)'!D34</f>
        <v>0.00137299771167048</v>
      </c>
      <c r="O34" s="27" t="n">
        <f aca="false">'Poznámky - R2008 (hodnoty)'!O34/'Poznámky - R2008 (hodnoty)'!E34</f>
        <v>0.00217391304347826</v>
      </c>
    </row>
    <row r="35" customFormat="false" ht="12.75" hidden="false" customHeight="false" outlineLevel="0" collapsed="false">
      <c r="A35" s="17" t="str">
        <f aca="false">'Poznámky - R2008 (hodnoty)'!A35</f>
        <v>Plzeňský kraj</v>
      </c>
      <c r="B35" s="18" t="str">
        <f aca="false">'Poznámky - R2008 (hodnoty)'!B35</f>
        <v>Domažlice</v>
      </c>
      <c r="C35" s="19" t="n">
        <f aca="false">'Poznámky - R2008 (hodnoty)'!C35</f>
        <v>4929</v>
      </c>
      <c r="D35" s="17" t="n">
        <f aca="false">'Poznámky - R2008 (hodnoty)'!D35</f>
        <v>3711</v>
      </c>
      <c r="E35" s="17" t="n">
        <f aca="false">'Poznámky - R2008 (hodnoty)'!E35</f>
        <v>1246</v>
      </c>
      <c r="F35" s="27" t="n">
        <f aca="false">'Poznámky - R2008 (hodnoty)'!F35/'Poznámky - R2008 (hodnoty)'!D35</f>
        <v>0.750741040150903</v>
      </c>
      <c r="G35" s="27" t="n">
        <f aca="false">'Poznámky - R2008 (hodnoty)'!G35/'Poznámky - R2008 (hodnoty)'!E35</f>
        <v>0.812199036918138</v>
      </c>
      <c r="H35" s="27" t="n">
        <f aca="false">'Poznámky - R2008 (hodnoty)'!H35/'Poznámky - R2008 (hodnoty)'!D35</f>
        <v>0</v>
      </c>
      <c r="I35" s="27" t="n">
        <f aca="false">'Poznámky - R2008 (hodnoty)'!I35/'Poznámky - R2008 (hodnoty)'!E35</f>
        <v>0</v>
      </c>
      <c r="J35" s="27" t="n">
        <f aca="false">'Poznámky - R2008 (hodnoty)'!J35/'Poznámky - R2008 (hodnoty)'!D35</f>
        <v>0.00188628402047966</v>
      </c>
      <c r="K35" s="27" t="n">
        <f aca="false">'Poznámky - R2008 (hodnoty)'!K35/'Poznámky - R2008 (hodnoty)'!E35</f>
        <v>0.00240770465489567</v>
      </c>
      <c r="L35" s="27" t="n">
        <f aca="false">'Poznámky - R2008 (hodnoty)'!L35/'Poznámky - R2008 (hodnoty)'!D35</f>
        <v>0.186742118027486</v>
      </c>
      <c r="M35" s="27" t="n">
        <f aca="false">'Poznámky - R2008 (hodnoty)'!M35/'Poznámky - R2008 (hodnoty)'!E35</f>
        <v>0.298555377207063</v>
      </c>
      <c r="N35" s="27" t="n">
        <f aca="false">'Poznámky - R2008 (hodnoty)'!N35/'Poznámky - R2008 (hodnoty)'!D35</f>
        <v>0.000808407437348424</v>
      </c>
      <c r="O35" s="27" t="n">
        <f aca="false">'Poznámky - R2008 (hodnoty)'!O35/'Poznámky - R2008 (hodnoty)'!E35</f>
        <v>0.00240770465489567</v>
      </c>
    </row>
    <row r="36" customFormat="false" ht="12.75" hidden="false" customHeight="false" outlineLevel="0" collapsed="false">
      <c r="A36" s="17" t="str">
        <f aca="false">'Poznámky - R2008 (hodnoty)'!A36</f>
        <v>Moravskoslezský kraj</v>
      </c>
      <c r="B36" s="18" t="str">
        <f aca="false">'Poznámky - R2008 (hodnoty)'!B36</f>
        <v>Frýdek-Místek</v>
      </c>
      <c r="C36" s="19" t="n">
        <f aca="false">'Poznámky - R2008 (hodnoty)'!C36</f>
        <v>7711</v>
      </c>
      <c r="D36" s="17" t="n">
        <f aca="false">'Poznámky - R2008 (hodnoty)'!D36</f>
        <v>5593</v>
      </c>
      <c r="E36" s="17" t="n">
        <f aca="false">'Poznámky - R2008 (hodnoty)'!E36</f>
        <v>2166</v>
      </c>
      <c r="F36" s="27" t="n">
        <f aca="false">'Poznámky - R2008 (hodnoty)'!F36/'Poznámky - R2008 (hodnoty)'!D36</f>
        <v>0.761845163597354</v>
      </c>
      <c r="G36" s="27" t="n">
        <f aca="false">'Poznámky - R2008 (hodnoty)'!G36/'Poznámky - R2008 (hodnoty)'!E36</f>
        <v>0.774238227146815</v>
      </c>
      <c r="H36" s="27" t="n">
        <f aca="false">'Poznámky - R2008 (hodnoty)'!H36/'Poznámky - R2008 (hodnoty)'!D36</f>
        <v>0</v>
      </c>
      <c r="I36" s="27" t="n">
        <f aca="false">'Poznámky - R2008 (hodnoty)'!I36/'Poznámky - R2008 (hodnoty)'!E36</f>
        <v>0</v>
      </c>
      <c r="J36" s="27" t="n">
        <f aca="false">'Poznámky - R2008 (hodnoty)'!J36/'Poznámky - R2008 (hodnoty)'!D36</f>
        <v>0.00500625782227785</v>
      </c>
      <c r="K36" s="27" t="n">
        <f aca="false">'Poznámky - R2008 (hodnoty)'!K36/'Poznámky - R2008 (hodnoty)'!E36</f>
        <v>0.0106186518928901</v>
      </c>
      <c r="L36" s="27" t="n">
        <f aca="false">'Poznámky - R2008 (hodnoty)'!L36/'Poznámky - R2008 (hodnoty)'!D36</f>
        <v>0.152869658501699</v>
      </c>
      <c r="M36" s="27" t="n">
        <f aca="false">'Poznámky - R2008 (hodnoty)'!M36/'Poznámky - R2008 (hodnoty)'!E36</f>
        <v>0.301477377654663</v>
      </c>
      <c r="N36" s="27" t="n">
        <f aca="false">'Poznámky - R2008 (hodnoty)'!N36/'Poznámky - R2008 (hodnoty)'!D36</f>
        <v>0.00143035937779367</v>
      </c>
      <c r="O36" s="27" t="n">
        <f aca="false">'Poznámky - R2008 (hodnoty)'!O36/'Poznámky - R2008 (hodnoty)'!E36</f>
        <v>0.00369344413665743</v>
      </c>
    </row>
    <row r="37" customFormat="false" ht="12.75" hidden="false" customHeight="false" outlineLevel="0" collapsed="false">
      <c r="A37" s="17" t="str">
        <f aca="false">'Poznámky - R2008 (hodnoty)'!A37</f>
        <v>Liberecký kraj</v>
      </c>
      <c r="B37" s="18" t="str">
        <f aca="false">'Poznámky - R2008 (hodnoty)'!B37</f>
        <v>Frýdlant</v>
      </c>
      <c r="C37" s="19" t="n">
        <f aca="false">'Poznámky - R2008 (hodnoty)'!C37</f>
        <v>891</v>
      </c>
      <c r="D37" s="17" t="n">
        <f aca="false">'Poznámky - R2008 (hodnoty)'!D37</f>
        <v>688</v>
      </c>
      <c r="E37" s="17" t="n">
        <f aca="false">'Poznámky - R2008 (hodnoty)'!E37</f>
        <v>214</v>
      </c>
      <c r="F37" s="27" t="n">
        <f aca="false">'Poznámky - R2008 (hodnoty)'!F37/'Poznámky - R2008 (hodnoty)'!D37</f>
        <v>0.148255813953488</v>
      </c>
      <c r="G37" s="27" t="n">
        <f aca="false">'Poznámky - R2008 (hodnoty)'!G37/'Poznámky - R2008 (hodnoty)'!E37</f>
        <v>0.177570093457944</v>
      </c>
      <c r="H37" s="27" t="n">
        <f aca="false">'Poznámky - R2008 (hodnoty)'!H37/'Poznámky - R2008 (hodnoty)'!D37</f>
        <v>0</v>
      </c>
      <c r="I37" s="27" t="n">
        <f aca="false">'Poznámky - R2008 (hodnoty)'!I37/'Poznámky - R2008 (hodnoty)'!E37</f>
        <v>0</v>
      </c>
      <c r="J37" s="27" t="n">
        <f aca="false">'Poznámky - R2008 (hodnoty)'!J37/'Poznámky - R2008 (hodnoty)'!D37</f>
        <v>0.00436046511627907</v>
      </c>
      <c r="K37" s="27" t="n">
        <f aca="false">'Poznámky - R2008 (hodnoty)'!K37/'Poznámky - R2008 (hodnoty)'!E37</f>
        <v>0.00467289719626168</v>
      </c>
      <c r="L37" s="27" t="n">
        <f aca="false">'Poznámky - R2008 (hodnoty)'!L37/'Poznámky - R2008 (hodnoty)'!D37</f>
        <v>0.350290697674419</v>
      </c>
      <c r="M37" s="27" t="n">
        <f aca="false">'Poznámky - R2008 (hodnoty)'!M37/'Poznámky - R2008 (hodnoty)'!E37</f>
        <v>0.654205607476636</v>
      </c>
      <c r="N37" s="27" t="n">
        <f aca="false">'Poznámky - R2008 (hodnoty)'!N37/'Poznámky - R2008 (hodnoty)'!D37</f>
        <v>0.00290697674418605</v>
      </c>
      <c r="O37" s="27" t="n">
        <f aca="false">'Poznámky - R2008 (hodnoty)'!O37/'Poznámky - R2008 (hodnoty)'!E37</f>
        <v>0</v>
      </c>
    </row>
    <row r="38" customFormat="false" ht="12.75" hidden="false" customHeight="false" outlineLevel="0" collapsed="false">
      <c r="A38" s="17" t="str">
        <f aca="false">'Poznámky - R2008 (hodnoty)'!A38</f>
        <v>Moravskoslezský kraj</v>
      </c>
      <c r="B38" s="18" t="str">
        <f aca="false">'Poznámky - R2008 (hodnoty)'!B38</f>
        <v>Havířov</v>
      </c>
      <c r="C38" s="19" t="n">
        <f aca="false">'Poznámky - R2008 (hodnoty)'!C38</f>
        <v>8311</v>
      </c>
      <c r="D38" s="17" t="n">
        <f aca="false">'Poznámky - R2008 (hodnoty)'!D38</f>
        <v>6375</v>
      </c>
      <c r="E38" s="17" t="n">
        <f aca="false">'Poznámky - R2008 (hodnoty)'!E38</f>
        <v>1974</v>
      </c>
      <c r="F38" s="27" t="n">
        <f aca="false">'Poznámky - R2008 (hodnoty)'!F38/'Poznámky - R2008 (hodnoty)'!D38</f>
        <v>0.930980392156863</v>
      </c>
      <c r="G38" s="27" t="n">
        <f aca="false">'Poznámky - R2008 (hodnoty)'!G38/'Poznámky - R2008 (hodnoty)'!E38</f>
        <v>0.870820668693009</v>
      </c>
      <c r="H38" s="27" t="n">
        <f aca="false">'Poznámky - R2008 (hodnoty)'!H38/'Poznámky - R2008 (hodnoty)'!D38</f>
        <v>0</v>
      </c>
      <c r="I38" s="27" t="n">
        <f aca="false">'Poznámky - R2008 (hodnoty)'!I38/'Poznámky - R2008 (hodnoty)'!E38</f>
        <v>0</v>
      </c>
      <c r="J38" s="27" t="n">
        <f aca="false">'Poznámky - R2008 (hodnoty)'!J38/'Poznámky - R2008 (hodnoty)'!D38</f>
        <v>0.000941176470588235</v>
      </c>
      <c r="K38" s="27" t="n">
        <f aca="false">'Poznámky - R2008 (hodnoty)'!K38/'Poznámky - R2008 (hodnoty)'!E38</f>
        <v>0.00151975683890578</v>
      </c>
      <c r="L38" s="27" t="n">
        <f aca="false">'Poznámky - R2008 (hodnoty)'!L38/'Poznámky - R2008 (hodnoty)'!D38</f>
        <v>0.0407843137254902</v>
      </c>
      <c r="M38" s="27" t="n">
        <f aca="false">'Poznámky - R2008 (hodnoty)'!M38/'Poznámky - R2008 (hodnoty)'!E38</f>
        <v>0.0997973657548126</v>
      </c>
      <c r="N38" s="27" t="n">
        <f aca="false">'Poznámky - R2008 (hodnoty)'!N38/'Poznámky - R2008 (hodnoty)'!D38</f>
        <v>0.000313725490196078</v>
      </c>
      <c r="O38" s="27" t="n">
        <f aca="false">'Poznámky - R2008 (hodnoty)'!O38/'Poznámky - R2008 (hodnoty)'!E38</f>
        <v>0.00303951367781155</v>
      </c>
    </row>
    <row r="39" customFormat="false" ht="12.75" hidden="false" customHeight="false" outlineLevel="0" collapsed="false">
      <c r="A39" s="17" t="str">
        <f aca="false">'Poznámky - R2008 (hodnoty)'!A39</f>
        <v>Vysočina</v>
      </c>
      <c r="B39" s="18" t="str">
        <f aca="false">'Poznámky - R2008 (hodnoty)'!B39</f>
        <v>Havlíčkův Brod</v>
      </c>
      <c r="C39" s="19" t="n">
        <f aca="false">'Poznámky - R2008 (hodnoty)'!C39</f>
        <v>5145</v>
      </c>
      <c r="D39" s="17" t="n">
        <f aca="false">'Poznámky - R2008 (hodnoty)'!D39</f>
        <v>3834</v>
      </c>
      <c r="E39" s="17" t="n">
        <f aca="false">'Poznámky - R2008 (hodnoty)'!E39</f>
        <v>1490</v>
      </c>
      <c r="F39" s="27" t="n">
        <f aca="false">'Poznámky - R2008 (hodnoty)'!F39/'Poznámky - R2008 (hodnoty)'!D39</f>
        <v>0.652582159624413</v>
      </c>
      <c r="G39" s="27" t="n">
        <f aca="false">'Poznámky - R2008 (hodnoty)'!G39/'Poznámky - R2008 (hodnoty)'!E39</f>
        <v>0.575838926174497</v>
      </c>
      <c r="H39" s="27" t="n">
        <f aca="false">'Poznámky - R2008 (hodnoty)'!H39/'Poznámky - R2008 (hodnoty)'!D39</f>
        <v>0</v>
      </c>
      <c r="I39" s="27" t="n">
        <f aca="false">'Poznámky - R2008 (hodnoty)'!I39/'Poznámky - R2008 (hodnoty)'!E39</f>
        <v>0</v>
      </c>
      <c r="J39" s="27" t="n">
        <f aca="false">'Poznámky - R2008 (hodnoty)'!J39/'Poznámky - R2008 (hodnoty)'!D39</f>
        <v>0.00234741784037559</v>
      </c>
      <c r="K39" s="27" t="n">
        <f aca="false">'Poznámky - R2008 (hodnoty)'!K39/'Poznámky - R2008 (hodnoty)'!E39</f>
        <v>0.00805369127516779</v>
      </c>
      <c r="L39" s="27" t="n">
        <f aca="false">'Poznámky - R2008 (hodnoty)'!L39/'Poznámky - R2008 (hodnoty)'!D39</f>
        <v>0.191444966092853</v>
      </c>
      <c r="M39" s="27" t="n">
        <f aca="false">'Poznámky - R2008 (hodnoty)'!M39/'Poznámky - R2008 (hodnoty)'!E39</f>
        <v>0.297986577181208</v>
      </c>
      <c r="N39" s="27" t="n">
        <f aca="false">'Poznámky - R2008 (hodnoty)'!N39/'Poznámky - R2008 (hodnoty)'!D39</f>
        <v>0.004434011476265</v>
      </c>
      <c r="O39" s="27" t="n">
        <f aca="false">'Poznámky - R2008 (hodnoty)'!O39/'Poznámky - R2008 (hodnoty)'!E39</f>
        <v>0.00738255033557047</v>
      </c>
    </row>
    <row r="40" customFormat="false" ht="12.75" hidden="false" customHeight="false" outlineLevel="0" collapsed="false">
      <c r="A40" s="17" t="str">
        <f aca="false">'Poznámky - R2008 (hodnoty)'!A40</f>
        <v>Jihomoravský kraj</v>
      </c>
      <c r="B40" s="18" t="str">
        <f aca="false">'Poznámky - R2008 (hodnoty)'!B40</f>
        <v>Hodonín</v>
      </c>
      <c r="C40" s="19" t="n">
        <f aca="false">'Poznámky - R2008 (hodnoty)'!C40</f>
        <v>6018</v>
      </c>
      <c r="D40" s="17" t="n">
        <f aca="false">'Poznámky - R2008 (hodnoty)'!D40</f>
        <v>4167</v>
      </c>
      <c r="E40" s="17" t="n">
        <f aca="false">'Poznámky - R2008 (hodnoty)'!E40</f>
        <v>1943</v>
      </c>
      <c r="F40" s="27" t="n">
        <f aca="false">'Poznámky - R2008 (hodnoty)'!F40/'Poznámky - R2008 (hodnoty)'!D40</f>
        <v>0.747540196784257</v>
      </c>
      <c r="G40" s="27" t="n">
        <f aca="false">'Poznámky - R2008 (hodnoty)'!G40/'Poznámky - R2008 (hodnoty)'!E40</f>
        <v>0.643849716932579</v>
      </c>
      <c r="H40" s="27" t="n">
        <f aca="false">'Poznámky - R2008 (hodnoty)'!H40/'Poznámky - R2008 (hodnoty)'!D40</f>
        <v>0</v>
      </c>
      <c r="I40" s="27" t="n">
        <f aca="false">'Poznámky - R2008 (hodnoty)'!I40/'Poznámky - R2008 (hodnoty)'!E40</f>
        <v>0</v>
      </c>
      <c r="J40" s="27" t="n">
        <f aca="false">'Poznámky - R2008 (hodnoty)'!J40/'Poznámky - R2008 (hodnoty)'!D40</f>
        <v>0.00383969282457403</v>
      </c>
      <c r="K40" s="27" t="n">
        <f aca="false">'Poznámky - R2008 (hodnoty)'!K40/'Poznámky - R2008 (hodnoty)'!E40</f>
        <v>0.00566134843026248</v>
      </c>
      <c r="L40" s="27" t="n">
        <f aca="false">'Poznámky - R2008 (hodnoty)'!L40/'Poznámky - R2008 (hodnoty)'!D40</f>
        <v>0.167266618670506</v>
      </c>
      <c r="M40" s="27" t="n">
        <f aca="false">'Poznámky - R2008 (hodnoty)'!M40/'Poznámky - R2008 (hodnoty)'!E40</f>
        <v>0.240349974266598</v>
      </c>
      <c r="N40" s="27" t="n">
        <f aca="false">'Poznámky - R2008 (hodnoty)'!N40/'Poznámky - R2008 (hodnoty)'!D40</f>
        <v>0.00263978881689465</v>
      </c>
      <c r="O40" s="27" t="n">
        <f aca="false">'Poznámky - R2008 (hodnoty)'!O40/'Poznámky - R2008 (hodnoty)'!E40</f>
        <v>0.00411734431291817</v>
      </c>
    </row>
    <row r="41" customFormat="false" ht="12.75" hidden="false" customHeight="false" outlineLevel="0" collapsed="false">
      <c r="A41" s="17" t="str">
        <f aca="false">'Poznámky - R2008 (hodnoty)'!A41</f>
        <v>Zlínský kraj</v>
      </c>
      <c r="B41" s="18" t="str">
        <f aca="false">'Poznámky - R2008 (hodnoty)'!B41</f>
        <v>Holešov</v>
      </c>
      <c r="C41" s="19" t="n">
        <f aca="false">'Poznámky - R2008 (hodnoty)'!C41</f>
        <v>2146</v>
      </c>
      <c r="D41" s="17" t="n">
        <f aca="false">'Poznámky - R2008 (hodnoty)'!D41</f>
        <v>1587</v>
      </c>
      <c r="E41" s="17" t="n">
        <f aca="false">'Poznámky - R2008 (hodnoty)'!E41</f>
        <v>608</v>
      </c>
      <c r="F41" s="27" t="n">
        <f aca="false">'Poznámky - R2008 (hodnoty)'!F41/'Poznámky - R2008 (hodnoty)'!D41</f>
        <v>0.665406427221172</v>
      </c>
      <c r="G41" s="27" t="n">
        <f aca="false">'Poznámky - R2008 (hodnoty)'!G41/'Poznámky - R2008 (hodnoty)'!E41</f>
        <v>0.542763157894737</v>
      </c>
      <c r="H41" s="27" t="n">
        <f aca="false">'Poznámky - R2008 (hodnoty)'!H41/'Poznámky - R2008 (hodnoty)'!D41</f>
        <v>0</v>
      </c>
      <c r="I41" s="27" t="n">
        <f aca="false">'Poznámky - R2008 (hodnoty)'!I41/'Poznámky - R2008 (hodnoty)'!E41</f>
        <v>0</v>
      </c>
      <c r="J41" s="27" t="n">
        <f aca="false">'Poznámky - R2008 (hodnoty)'!J41/'Poznámky - R2008 (hodnoty)'!D41</f>
        <v>0.00819155639571519</v>
      </c>
      <c r="K41" s="27" t="n">
        <f aca="false">'Poznámky - R2008 (hodnoty)'!K41/'Poznámky - R2008 (hodnoty)'!E41</f>
        <v>0.0180921052631579</v>
      </c>
      <c r="L41" s="27" t="n">
        <f aca="false">'Poznámky - R2008 (hodnoty)'!L41/'Poznámky - R2008 (hodnoty)'!D41</f>
        <v>0.24700693131695</v>
      </c>
      <c r="M41" s="27" t="n">
        <f aca="false">'Poznámky - R2008 (hodnoty)'!M41/'Poznámky - R2008 (hodnoty)'!E41</f>
        <v>0.366776315789474</v>
      </c>
      <c r="N41" s="27" t="n">
        <f aca="false">'Poznámky - R2008 (hodnoty)'!N41/'Poznámky - R2008 (hodnoty)'!D41</f>
        <v>0.00252047889098929</v>
      </c>
      <c r="O41" s="27" t="n">
        <f aca="false">'Poznámky - R2008 (hodnoty)'!O41/'Poznámky - R2008 (hodnoty)'!E41</f>
        <v>0.00822368421052632</v>
      </c>
    </row>
    <row r="42" customFormat="false" ht="12.75" hidden="false" customHeight="false" outlineLevel="0" collapsed="false">
      <c r="A42" s="17" t="str">
        <f aca="false">'Poznámky - R2008 (hodnoty)'!A42</f>
        <v>Plzeňský kraj</v>
      </c>
      <c r="B42" s="18" t="str">
        <f aca="false">'Poznámky - R2008 (hodnoty)'!B42</f>
        <v>Horažďovice</v>
      </c>
      <c r="C42" s="19" t="n">
        <f aca="false">'Poznámky - R2008 (hodnoty)'!C42</f>
        <v>746</v>
      </c>
      <c r="D42" s="17" t="n">
        <f aca="false">'Poznámky - R2008 (hodnoty)'!D42</f>
        <v>596</v>
      </c>
      <c r="E42" s="17" t="n">
        <f aca="false">'Poznámky - R2008 (hodnoty)'!E42</f>
        <v>160</v>
      </c>
      <c r="F42" s="27" t="n">
        <f aca="false">'Poznámky - R2008 (hodnoty)'!F42/'Poznámky - R2008 (hodnoty)'!D42</f>
        <v>0.672818791946309</v>
      </c>
      <c r="G42" s="27" t="n">
        <f aca="false">'Poznámky - R2008 (hodnoty)'!G42/'Poznámky - R2008 (hodnoty)'!E42</f>
        <v>0.54375</v>
      </c>
      <c r="H42" s="27" t="n">
        <f aca="false">'Poznámky - R2008 (hodnoty)'!H42/'Poznámky - R2008 (hodnoty)'!D42</f>
        <v>0</v>
      </c>
      <c r="I42" s="27" t="n">
        <f aca="false">'Poznámky - R2008 (hodnoty)'!I42/'Poznámky - R2008 (hodnoty)'!E42</f>
        <v>0</v>
      </c>
      <c r="J42" s="27" t="n">
        <f aca="false">'Poznámky - R2008 (hodnoty)'!J42/'Poznámky - R2008 (hodnoty)'!D42</f>
        <v>0.00167785234899329</v>
      </c>
      <c r="K42" s="27" t="n">
        <f aca="false">'Poznámky - R2008 (hodnoty)'!K42/'Poznámky - R2008 (hodnoty)'!E42</f>
        <v>0.00625</v>
      </c>
      <c r="L42" s="27" t="n">
        <f aca="false">'Poznámky - R2008 (hodnoty)'!L42/'Poznámky - R2008 (hodnoty)'!D42</f>
        <v>0.214765100671141</v>
      </c>
      <c r="M42" s="27" t="n">
        <f aca="false">'Poznámky - R2008 (hodnoty)'!M42/'Poznámky - R2008 (hodnoty)'!E42</f>
        <v>0.38125</v>
      </c>
      <c r="N42" s="27" t="n">
        <f aca="false">'Poznámky - R2008 (hodnoty)'!N42/'Poznámky - R2008 (hodnoty)'!D42</f>
        <v>0.00167785234899329</v>
      </c>
      <c r="O42" s="27" t="n">
        <f aca="false">'Poznámky - R2008 (hodnoty)'!O42/'Poznámky - R2008 (hodnoty)'!E42</f>
        <v>0.00625</v>
      </c>
    </row>
    <row r="43" customFormat="false" ht="12.75" hidden="false" customHeight="false" outlineLevel="0" collapsed="false">
      <c r="A43" s="17" t="str">
        <f aca="false">'Poznámky - R2008 (hodnoty)'!A43</f>
        <v>Královéhradecký kraj</v>
      </c>
      <c r="B43" s="18" t="str">
        <f aca="false">'Poznámky - R2008 (hodnoty)'!B43</f>
        <v>Hradec Králové</v>
      </c>
      <c r="C43" s="19" t="n">
        <f aca="false">'Poznámky - R2008 (hodnoty)'!C43</f>
        <v>7867</v>
      </c>
      <c r="D43" s="17" t="n">
        <f aca="false">'Poznámky - R2008 (hodnoty)'!D43</f>
        <v>5787</v>
      </c>
      <c r="E43" s="17" t="n">
        <f aca="false">'Poznámky - R2008 (hodnoty)'!E43</f>
        <v>2139</v>
      </c>
      <c r="F43" s="27" t="n">
        <f aca="false">'Poznámky - R2008 (hodnoty)'!F43/'Poznámky - R2008 (hodnoty)'!D43</f>
        <v>0.757732849490237</v>
      </c>
      <c r="G43" s="27" t="n">
        <f aca="false">'Poznámky - R2008 (hodnoty)'!G43/'Poznámky - R2008 (hodnoty)'!E43</f>
        <v>0.831229546517064</v>
      </c>
      <c r="H43" s="27" t="n">
        <f aca="false">'Poznámky - R2008 (hodnoty)'!H43/'Poznámky - R2008 (hodnoty)'!D43</f>
        <v>0.000172801105927078</v>
      </c>
      <c r="I43" s="27" t="n">
        <f aca="false">'Poznámky - R2008 (hodnoty)'!I43/'Poznámky - R2008 (hodnoty)'!E43</f>
        <v>0</v>
      </c>
      <c r="J43" s="27" t="n">
        <f aca="false">'Poznámky - R2008 (hodnoty)'!J43/'Poznámky - R2008 (hodnoty)'!D43</f>
        <v>0.0015552099533437</v>
      </c>
      <c r="K43" s="27" t="n">
        <f aca="false">'Poznámky - R2008 (hodnoty)'!K43/'Poznámky - R2008 (hodnoty)'!E43</f>
        <v>0.00233754090696587</v>
      </c>
      <c r="L43" s="27" t="n">
        <f aca="false">'Poznámky - R2008 (hodnoty)'!L43/'Poznámky - R2008 (hodnoty)'!D43</f>
        <v>0.143252116813548</v>
      </c>
      <c r="M43" s="27" t="n">
        <f aca="false">'Poznámky - R2008 (hodnoty)'!M43/'Poznámky - R2008 (hodnoty)'!E43</f>
        <v>0.248246844319776</v>
      </c>
      <c r="N43" s="27" t="n">
        <f aca="false">'Poznámky - R2008 (hodnoty)'!N43/'Poznámky - R2008 (hodnoty)'!D43</f>
        <v>0.00483843096595818</v>
      </c>
      <c r="O43" s="27" t="n">
        <f aca="false">'Poznámky - R2008 (hodnoty)'!O43/'Poznámky - R2008 (hodnoty)'!E43</f>
        <v>0.00701262272089762</v>
      </c>
    </row>
    <row r="44" customFormat="false" ht="12.75" hidden="false" customHeight="false" outlineLevel="0" collapsed="false">
      <c r="A44" s="17" t="str">
        <f aca="false">'Poznámky - R2008 (hodnoty)'!A44</f>
        <v>Olomoucký kraj</v>
      </c>
      <c r="B44" s="18" t="str">
        <f aca="false">'Poznámky - R2008 (hodnoty)'!B44</f>
        <v>Hranice</v>
      </c>
      <c r="C44" s="19" t="n">
        <f aca="false">'Poznámky - R2008 (hodnoty)'!C44</f>
        <v>3034</v>
      </c>
      <c r="D44" s="17" t="n">
        <f aca="false">'Poznámky - R2008 (hodnoty)'!D44</f>
        <v>2204</v>
      </c>
      <c r="E44" s="17" t="n">
        <f aca="false">'Poznámky - R2008 (hodnoty)'!E44</f>
        <v>866</v>
      </c>
      <c r="F44" s="27" t="n">
        <f aca="false">'Poznámky - R2008 (hodnoty)'!F44/'Poznámky - R2008 (hodnoty)'!D44</f>
        <v>0.777676950998185</v>
      </c>
      <c r="G44" s="27" t="n">
        <f aca="false">'Poznámky - R2008 (hodnoty)'!G44/'Poznámky - R2008 (hodnoty)'!E44</f>
        <v>0.750577367205543</v>
      </c>
      <c r="H44" s="27" t="n">
        <f aca="false">'Poznámky - R2008 (hodnoty)'!H44/'Poznámky - R2008 (hodnoty)'!D44</f>
        <v>0</v>
      </c>
      <c r="I44" s="27" t="n">
        <f aca="false">'Poznámky - R2008 (hodnoty)'!I44/'Poznámky - R2008 (hodnoty)'!E44</f>
        <v>0</v>
      </c>
      <c r="J44" s="27" t="n">
        <f aca="false">'Poznámky - R2008 (hodnoty)'!J44/'Poznámky - R2008 (hodnoty)'!D44</f>
        <v>0.00272232304900181</v>
      </c>
      <c r="K44" s="27" t="n">
        <f aca="false">'Poznámky - R2008 (hodnoty)'!K44/'Poznámky - R2008 (hodnoty)'!E44</f>
        <v>0.0046189376443418</v>
      </c>
      <c r="L44" s="27" t="n">
        <f aca="false">'Poznámky - R2008 (hodnoty)'!L44/'Poznámky - R2008 (hodnoty)'!D44</f>
        <v>0.163793103448276</v>
      </c>
      <c r="M44" s="27" t="n">
        <f aca="false">'Poznámky - R2008 (hodnoty)'!M44/'Poznámky - R2008 (hodnoty)'!E44</f>
        <v>0.240184757505774</v>
      </c>
      <c r="N44" s="27" t="n">
        <f aca="false">'Poznámky - R2008 (hodnoty)'!N44/'Poznámky - R2008 (hodnoty)'!D44</f>
        <v>0.00136116152450091</v>
      </c>
      <c r="O44" s="27" t="n">
        <f aca="false">'Poznámky - R2008 (hodnoty)'!O44/'Poznámky - R2008 (hodnoty)'!E44</f>
        <v>0.00115473441108545</v>
      </c>
    </row>
    <row r="45" customFormat="false" ht="12.75" hidden="false" customHeight="false" outlineLevel="0" collapsed="false">
      <c r="A45" s="17" t="str">
        <f aca="false">'Poznámky - R2008 (hodnoty)'!A45</f>
        <v>Jihomoravský kraj</v>
      </c>
      <c r="B45" s="18" t="str">
        <f aca="false">'Poznámky - R2008 (hodnoty)'!B45</f>
        <v>Hustopeče</v>
      </c>
      <c r="C45" s="19" t="n">
        <f aca="false">'Poznámky - R2008 (hodnoty)'!C45</f>
        <v>2072</v>
      </c>
      <c r="D45" s="17" t="n">
        <f aca="false">'Poznámky - R2008 (hodnoty)'!D45</f>
        <v>1490</v>
      </c>
      <c r="E45" s="17" t="n">
        <f aca="false">'Poznámky - R2008 (hodnoty)'!E45</f>
        <v>634</v>
      </c>
      <c r="F45" s="27" t="n">
        <f aca="false">'Poznámky - R2008 (hodnoty)'!F45/'Poznámky - R2008 (hodnoty)'!D45</f>
        <v>0.573154362416107</v>
      </c>
      <c r="G45" s="27" t="n">
        <f aca="false">'Poznámky - R2008 (hodnoty)'!G45/'Poznámky - R2008 (hodnoty)'!E45</f>
        <v>0.556782334384858</v>
      </c>
      <c r="H45" s="27" t="n">
        <f aca="false">'Poznámky - R2008 (hodnoty)'!H45/'Poznámky - R2008 (hodnoty)'!D45</f>
        <v>0</v>
      </c>
      <c r="I45" s="27" t="n">
        <f aca="false">'Poznámky - R2008 (hodnoty)'!I45/'Poznámky - R2008 (hodnoty)'!E45</f>
        <v>0</v>
      </c>
      <c r="J45" s="27" t="n">
        <f aca="false">'Poznámky - R2008 (hodnoty)'!J45/'Poznámky - R2008 (hodnoty)'!D45</f>
        <v>0.00536912751677852</v>
      </c>
      <c r="K45" s="27" t="n">
        <f aca="false">'Poznámky - R2008 (hodnoty)'!K45/'Poznámky - R2008 (hodnoty)'!E45</f>
        <v>0.00315457413249211</v>
      </c>
      <c r="L45" s="27" t="n">
        <f aca="false">'Poznámky - R2008 (hodnoty)'!L45/'Poznámky - R2008 (hodnoty)'!D45</f>
        <v>0.267114093959732</v>
      </c>
      <c r="M45" s="27" t="n">
        <f aca="false">'Poznámky - R2008 (hodnoty)'!M45/'Poznámky - R2008 (hodnoty)'!E45</f>
        <v>0.315457413249211</v>
      </c>
      <c r="N45" s="27" t="n">
        <f aca="false">'Poznámky - R2008 (hodnoty)'!N45/'Poznámky - R2008 (hodnoty)'!D45</f>
        <v>0.00335570469798658</v>
      </c>
      <c r="O45" s="27" t="n">
        <f aca="false">'Poznámky - R2008 (hodnoty)'!O45/'Poznámky - R2008 (hodnoty)'!E45</f>
        <v>0.00473186119873817</v>
      </c>
    </row>
    <row r="46" customFormat="false" ht="12.75" hidden="false" customHeight="false" outlineLevel="0" collapsed="false">
      <c r="A46" s="17" t="str">
        <f aca="false">'Poznámky - R2008 (hodnoty)'!A46</f>
        <v>Karlovarský kraj</v>
      </c>
      <c r="B46" s="18" t="str">
        <f aca="false">'Poznámky - R2008 (hodnoty)'!B46</f>
        <v>Cheb</v>
      </c>
      <c r="C46" s="19" t="n">
        <f aca="false">'Poznámky - R2008 (hodnoty)'!C46</f>
        <v>8191</v>
      </c>
      <c r="D46" s="17" t="n">
        <f aca="false">'Poznámky - R2008 (hodnoty)'!D46</f>
        <v>6357</v>
      </c>
      <c r="E46" s="17" t="n">
        <f aca="false">'Poznámky - R2008 (hodnoty)'!E46</f>
        <v>2009</v>
      </c>
      <c r="F46" s="27" t="n">
        <f aca="false">'Poznámky - R2008 (hodnoty)'!F46/'Poznámky - R2008 (hodnoty)'!D46</f>
        <v>0.760736196319019</v>
      </c>
      <c r="G46" s="27" t="n">
        <f aca="false">'Poznámky - R2008 (hodnoty)'!G46/'Poznámky - R2008 (hodnoty)'!E46</f>
        <v>0.705823792931807</v>
      </c>
      <c r="H46" s="27" t="n">
        <f aca="false">'Poznámky - R2008 (hodnoty)'!H46/'Poznámky - R2008 (hodnoty)'!D46</f>
        <v>0</v>
      </c>
      <c r="I46" s="27" t="n">
        <f aca="false">'Poznámky - R2008 (hodnoty)'!I46/'Poznámky - R2008 (hodnoty)'!E46</f>
        <v>0</v>
      </c>
      <c r="J46" s="27" t="n">
        <f aca="false">'Poznámky - R2008 (hodnoty)'!J46/'Poznámky - R2008 (hodnoty)'!D46</f>
        <v>0.0017303759635048</v>
      </c>
      <c r="K46" s="27" t="n">
        <f aca="false">'Poznámky - R2008 (hodnoty)'!K46/'Poznámky - R2008 (hodnoty)'!E46</f>
        <v>0.00348432055749129</v>
      </c>
      <c r="L46" s="27" t="n">
        <f aca="false">'Poznámky - R2008 (hodnoty)'!L46/'Poznámky - R2008 (hodnoty)'!D46</f>
        <v>0.156520371244298</v>
      </c>
      <c r="M46" s="27" t="n">
        <f aca="false">'Poznámky - R2008 (hodnoty)'!M46/'Poznámky - R2008 (hodnoty)'!E46</f>
        <v>0.291687406669985</v>
      </c>
      <c r="N46" s="27" t="n">
        <f aca="false">'Poznámky - R2008 (hodnoty)'!N46/'Poznámky - R2008 (hodnoty)'!D46</f>
        <v>0.00141576215195847</v>
      </c>
      <c r="O46" s="27" t="n">
        <f aca="false">'Poznámky - R2008 (hodnoty)'!O46/'Poznámky - R2008 (hodnoty)'!E46</f>
        <v>0.00597312095569935</v>
      </c>
    </row>
    <row r="47" customFormat="false" ht="12.75" hidden="false" customHeight="false" outlineLevel="0" collapsed="false">
      <c r="A47" s="17" t="str">
        <f aca="false">'Poznámky - R2008 (hodnoty)'!A47</f>
        <v>Ústecký kraj</v>
      </c>
      <c r="B47" s="18" t="str">
        <f aca="false">'Poznámky - R2008 (hodnoty)'!B47</f>
        <v>Chomutov</v>
      </c>
      <c r="C47" s="19" t="n">
        <f aca="false">'Poznámky - R2008 (hodnoty)'!C47</f>
        <v>11260</v>
      </c>
      <c r="D47" s="17" t="n">
        <f aca="false">'Poznámky - R2008 (hodnoty)'!D47</f>
        <v>8934</v>
      </c>
      <c r="E47" s="17" t="n">
        <f aca="false">'Poznámky - R2008 (hodnoty)'!E47</f>
        <v>2392</v>
      </c>
      <c r="F47" s="27" t="n">
        <f aca="false">'Poznámky - R2008 (hodnoty)'!F47/'Poznámky - R2008 (hodnoty)'!D47</f>
        <v>0.770315648085964</v>
      </c>
      <c r="G47" s="27" t="n">
        <f aca="false">'Poznámky - R2008 (hodnoty)'!G47/'Poznámky - R2008 (hodnoty)'!E47</f>
        <v>0.881270903010033</v>
      </c>
      <c r="H47" s="27" t="n">
        <f aca="false">'Poznámky - R2008 (hodnoty)'!H47/'Poznámky - R2008 (hodnoty)'!D47</f>
        <v>0</v>
      </c>
      <c r="I47" s="27" t="n">
        <f aca="false">'Poznámky - R2008 (hodnoty)'!I47/'Poznámky - R2008 (hodnoty)'!E47</f>
        <v>0</v>
      </c>
      <c r="J47" s="27" t="n">
        <f aca="false">'Poznámky - R2008 (hodnoty)'!J47/'Poznámky - R2008 (hodnoty)'!D47</f>
        <v>0.00257443474367585</v>
      </c>
      <c r="K47" s="27" t="n">
        <f aca="false">'Poznámky - R2008 (hodnoty)'!K47/'Poznámky - R2008 (hodnoty)'!E47</f>
        <v>0.000836120401337793</v>
      </c>
      <c r="L47" s="27" t="n">
        <f aca="false">'Poznámky - R2008 (hodnoty)'!L47/'Poznámky - R2008 (hodnoty)'!D47</f>
        <v>0.145959256771883</v>
      </c>
      <c r="M47" s="27" t="n">
        <f aca="false">'Poznámky - R2008 (hodnoty)'!M47/'Poznámky - R2008 (hodnoty)'!E47</f>
        <v>0.316053511705686</v>
      </c>
      <c r="N47" s="27" t="n">
        <f aca="false">'Poznámky - R2008 (hodnoty)'!N47/'Poznámky - R2008 (hodnoty)'!D47</f>
        <v>0.000447727781508843</v>
      </c>
      <c r="O47" s="27" t="n">
        <f aca="false">'Poznámky - R2008 (hodnoty)'!O47/'Poznámky - R2008 (hodnoty)'!E47</f>
        <v>0.00125418060200669</v>
      </c>
    </row>
    <row r="48" customFormat="false" ht="12.75" hidden="false" customHeight="false" outlineLevel="0" collapsed="false">
      <c r="A48" s="17" t="str">
        <f aca="false">'Poznámky - R2008 (hodnoty)'!A48</f>
        <v>Pardubický kraj</v>
      </c>
      <c r="B48" s="18" t="str">
        <f aca="false">'Poznámky - R2008 (hodnoty)'!B48</f>
        <v>Chrudim</v>
      </c>
      <c r="C48" s="19" t="n">
        <f aca="false">'Poznámky - R2008 (hodnoty)'!C48</f>
        <v>4913</v>
      </c>
      <c r="D48" s="17" t="n">
        <f aca="false">'Poznámky - R2008 (hodnoty)'!D48</f>
        <v>3502</v>
      </c>
      <c r="E48" s="17" t="n">
        <f aca="false">'Poznámky - R2008 (hodnoty)'!E48</f>
        <v>1506</v>
      </c>
      <c r="F48" s="27" t="n">
        <f aca="false">'Poznámky - R2008 (hodnoty)'!F48/'Poznámky - R2008 (hodnoty)'!D48</f>
        <v>0.625356938892062</v>
      </c>
      <c r="G48" s="27" t="n">
        <f aca="false">'Poznámky - R2008 (hodnoty)'!G48/'Poznámky - R2008 (hodnoty)'!E48</f>
        <v>0.737051792828685</v>
      </c>
      <c r="H48" s="27" t="n">
        <f aca="false">'Poznámky - R2008 (hodnoty)'!H48/'Poznámky - R2008 (hodnoty)'!D48</f>
        <v>0</v>
      </c>
      <c r="I48" s="27" t="n">
        <f aca="false">'Poznámky - R2008 (hodnoty)'!I48/'Poznámky - R2008 (hodnoty)'!E48</f>
        <v>0.00132802124833997</v>
      </c>
      <c r="J48" s="27" t="n">
        <f aca="false">'Poznámky - R2008 (hodnoty)'!J48/'Poznámky - R2008 (hodnoty)'!D48</f>
        <v>0.00599657338663621</v>
      </c>
      <c r="K48" s="27" t="n">
        <f aca="false">'Poznámky - R2008 (hodnoty)'!K48/'Poznámky - R2008 (hodnoty)'!E48</f>
        <v>0.0132802124833997</v>
      </c>
      <c r="L48" s="27" t="n">
        <f aca="false">'Poznámky - R2008 (hodnoty)'!L48/'Poznámky - R2008 (hodnoty)'!D48</f>
        <v>0.225299828669332</v>
      </c>
      <c r="M48" s="27" t="n">
        <f aca="false">'Poznámky - R2008 (hodnoty)'!M48/'Poznámky - R2008 (hodnoty)'!E48</f>
        <v>0.327357237715803</v>
      </c>
      <c r="N48" s="27" t="n">
        <f aca="false">'Poznámky - R2008 (hodnoty)'!N48/'Poznámky - R2008 (hodnoty)'!D48</f>
        <v>0.00285551113649343</v>
      </c>
      <c r="O48" s="27" t="n">
        <f aca="false">'Poznámky - R2008 (hodnoty)'!O48/'Poznámky - R2008 (hodnoty)'!E48</f>
        <v>0.00664010624169987</v>
      </c>
    </row>
    <row r="49" customFormat="false" ht="12.75" hidden="false" customHeight="false" outlineLevel="0" collapsed="false">
      <c r="A49" s="17" t="str">
        <f aca="false">'Poznámky - R2008 (hodnoty)'!A49</f>
        <v>Liberecký kraj</v>
      </c>
      <c r="B49" s="18" t="str">
        <f aca="false">'Poznámky - R2008 (hodnoty)'!B49</f>
        <v>Jablonec nad Nisou</v>
      </c>
      <c r="C49" s="19" t="n">
        <f aca="false">'Poznámky - R2008 (hodnoty)'!C49</f>
        <v>5783</v>
      </c>
      <c r="D49" s="17" t="n">
        <f aca="false">'Poznámky - R2008 (hodnoty)'!D49</f>
        <v>4284</v>
      </c>
      <c r="E49" s="17" t="n">
        <f aca="false">'Poznámky - R2008 (hodnoty)'!E49</f>
        <v>1651</v>
      </c>
      <c r="F49" s="27" t="n">
        <f aca="false">'Poznámky - R2008 (hodnoty)'!F49/'Poznámky - R2008 (hodnoty)'!D49</f>
        <v>0.763071895424837</v>
      </c>
      <c r="G49" s="27" t="n">
        <f aca="false">'Poznámky - R2008 (hodnoty)'!G49/'Poznámky - R2008 (hodnoty)'!E49</f>
        <v>0.65778316172017</v>
      </c>
      <c r="H49" s="27" t="n">
        <f aca="false">'Poznámky - R2008 (hodnoty)'!H49/'Poznámky - R2008 (hodnoty)'!D49</f>
        <v>0</v>
      </c>
      <c r="I49" s="27" t="n">
        <f aca="false">'Poznámky - R2008 (hodnoty)'!I49/'Poznámky - R2008 (hodnoty)'!E49</f>
        <v>0</v>
      </c>
      <c r="J49" s="27" t="n">
        <f aca="false">'Poznámky - R2008 (hodnoty)'!J49/'Poznámky - R2008 (hodnoty)'!D49</f>
        <v>0.00140056022408964</v>
      </c>
      <c r="K49" s="27" t="n">
        <f aca="false">'Poznámky - R2008 (hodnoty)'!K49/'Poznámky - R2008 (hodnoty)'!E49</f>
        <v>0.00302846759539673</v>
      </c>
      <c r="L49" s="27" t="n">
        <f aca="false">'Poznámky - R2008 (hodnoty)'!L49/'Poznámky - R2008 (hodnoty)'!D49</f>
        <v>0.148926237161531</v>
      </c>
      <c r="M49" s="27" t="n">
        <f aca="false">'Poznámky - R2008 (hodnoty)'!M49/'Poznámky - R2008 (hodnoty)'!E49</f>
        <v>0.28709872804361</v>
      </c>
      <c r="N49" s="27" t="n">
        <f aca="false">'Poznámky - R2008 (hodnoty)'!N49/'Poznámky - R2008 (hodnoty)'!D49</f>
        <v>0.00256769374416433</v>
      </c>
      <c r="O49" s="27" t="n">
        <f aca="false">'Poznámky - R2008 (hodnoty)'!O49/'Poznámky - R2008 (hodnoty)'!E49</f>
        <v>0.00363416111447608</v>
      </c>
    </row>
    <row r="50" customFormat="false" ht="12.75" hidden="false" customHeight="false" outlineLevel="0" collapsed="false">
      <c r="A50" s="17" t="str">
        <f aca="false">'Poznámky - R2008 (hodnoty)'!A50</f>
        <v>Olomoucký kraj</v>
      </c>
      <c r="B50" s="18" t="str">
        <f aca="false">'Poznámky - R2008 (hodnoty)'!B50</f>
        <v>Jeseník</v>
      </c>
      <c r="C50" s="19" t="n">
        <f aca="false">'Poznámky - R2008 (hodnoty)'!C50</f>
        <v>3611</v>
      </c>
      <c r="D50" s="17" t="n">
        <f aca="false">'Poznámky - R2008 (hodnoty)'!D50</f>
        <v>2721</v>
      </c>
      <c r="E50" s="17" t="n">
        <f aca="false">'Poznámky - R2008 (hodnoty)'!E50</f>
        <v>906</v>
      </c>
      <c r="F50" s="27" t="n">
        <f aca="false">'Poznámky - R2008 (hodnoty)'!F50/'Poznámky - R2008 (hodnoty)'!D50</f>
        <v>0.675486953325983</v>
      </c>
      <c r="G50" s="27" t="n">
        <f aca="false">'Poznámky - R2008 (hodnoty)'!G50/'Poznámky - R2008 (hodnoty)'!E50</f>
        <v>0.687637969094923</v>
      </c>
      <c r="H50" s="27" t="n">
        <f aca="false">'Poznámky - R2008 (hodnoty)'!H50/'Poznámky - R2008 (hodnoty)'!D50</f>
        <v>0</v>
      </c>
      <c r="I50" s="27" t="n">
        <f aca="false">'Poznámky - R2008 (hodnoty)'!I50/'Poznámky - R2008 (hodnoty)'!E50</f>
        <v>0</v>
      </c>
      <c r="J50" s="27" t="n">
        <f aca="false">'Poznámky - R2008 (hodnoty)'!J50/'Poznámky - R2008 (hodnoty)'!D50</f>
        <v>0.00220507166482911</v>
      </c>
      <c r="K50" s="27" t="n">
        <f aca="false">'Poznámky - R2008 (hodnoty)'!K50/'Poznámky - R2008 (hodnoty)'!E50</f>
        <v>0.0033112582781457</v>
      </c>
      <c r="L50" s="27" t="n">
        <f aca="false">'Poznámky - R2008 (hodnoty)'!L50/'Poznámky - R2008 (hodnoty)'!D50</f>
        <v>0.162440279309078</v>
      </c>
      <c r="M50" s="27" t="n">
        <f aca="false">'Poznámky - R2008 (hodnoty)'!M50/'Poznámky - R2008 (hodnoty)'!E50</f>
        <v>0.394039735099338</v>
      </c>
      <c r="N50" s="27" t="n">
        <f aca="false">'Poznámky - R2008 (hodnoty)'!N50/'Poznámky - R2008 (hodnoty)'!D50</f>
        <v>0.000735023888276369</v>
      </c>
      <c r="O50" s="27" t="n">
        <f aca="false">'Poznámky - R2008 (hodnoty)'!O50/'Poznámky - R2008 (hodnoty)'!E50</f>
        <v>0.00441501103752759</v>
      </c>
    </row>
    <row r="51" customFormat="false" ht="12.75" hidden="false" customHeight="false" outlineLevel="0" collapsed="false">
      <c r="A51" s="17" t="str">
        <f aca="false">'Poznámky - R2008 (hodnoty)'!A51</f>
        <v>Královéhradecký kraj</v>
      </c>
      <c r="B51" s="18" t="str">
        <f aca="false">'Poznámky - R2008 (hodnoty)'!B51</f>
        <v>Jičín</v>
      </c>
      <c r="C51" s="19" t="n">
        <f aca="false">'Poznámky - R2008 (hodnoty)'!C51</f>
        <v>4694</v>
      </c>
      <c r="D51" s="17" t="n">
        <f aca="false">'Poznámky - R2008 (hodnoty)'!D51</f>
        <v>3515</v>
      </c>
      <c r="E51" s="17" t="n">
        <f aca="false">'Poznámky - R2008 (hodnoty)'!E51</f>
        <v>1390</v>
      </c>
      <c r="F51" s="27" t="n">
        <f aca="false">'Poznámky - R2008 (hodnoty)'!F51/'Poznámky - R2008 (hodnoty)'!D51</f>
        <v>0.615931721194879</v>
      </c>
      <c r="G51" s="27" t="n">
        <f aca="false">'Poznámky - R2008 (hodnoty)'!G51/'Poznámky - R2008 (hodnoty)'!E51</f>
        <v>0.653956834532374</v>
      </c>
      <c r="H51" s="27" t="n">
        <f aca="false">'Poznámky - R2008 (hodnoty)'!H51/'Poznámky - R2008 (hodnoty)'!D51</f>
        <v>0</v>
      </c>
      <c r="I51" s="27" t="n">
        <f aca="false">'Poznámky - R2008 (hodnoty)'!I51/'Poznámky - R2008 (hodnoty)'!E51</f>
        <v>0.00287769784172662</v>
      </c>
      <c r="J51" s="27" t="n">
        <f aca="false">'Poznámky - R2008 (hodnoty)'!J51/'Poznámky - R2008 (hodnoty)'!D51</f>
        <v>0.00227596017069701</v>
      </c>
      <c r="K51" s="27" t="n">
        <f aca="false">'Poznámky - R2008 (hodnoty)'!K51/'Poznámky - R2008 (hodnoty)'!E51</f>
        <v>0.00359712230215827</v>
      </c>
      <c r="L51" s="27" t="n">
        <f aca="false">'Poznámky - R2008 (hodnoty)'!L51/'Poznámky - R2008 (hodnoty)'!D51</f>
        <v>0.219914651493599</v>
      </c>
      <c r="M51" s="27" t="n">
        <f aca="false">'Poznámky - R2008 (hodnoty)'!M51/'Poznámky - R2008 (hodnoty)'!E51</f>
        <v>0.313669064748201</v>
      </c>
      <c r="N51" s="27" t="n">
        <f aca="false">'Poznámky - R2008 (hodnoty)'!N51/'Poznámky - R2008 (hodnoty)'!D51</f>
        <v>0.00085348506401138</v>
      </c>
      <c r="O51" s="27" t="n">
        <f aca="false">'Poznámky - R2008 (hodnoty)'!O51/'Poznámky - R2008 (hodnoty)'!E51</f>
        <v>0.000719424460431655</v>
      </c>
    </row>
    <row r="52" customFormat="false" ht="12.75" hidden="false" customHeight="false" outlineLevel="0" collapsed="false">
      <c r="A52" s="17" t="str">
        <f aca="false">'Poznámky - R2008 (hodnoty)'!A52</f>
        <v>Vysočina</v>
      </c>
      <c r="B52" s="18" t="str">
        <f aca="false">'Poznámky - R2008 (hodnoty)'!B52</f>
        <v>Jihlava</v>
      </c>
      <c r="C52" s="19" t="n">
        <f aca="false">'Poznámky - R2008 (hodnoty)'!C52</f>
        <v>5485</v>
      </c>
      <c r="D52" s="17" t="n">
        <f aca="false">'Poznámky - R2008 (hodnoty)'!D52</f>
        <v>4106</v>
      </c>
      <c r="E52" s="17" t="n">
        <f aca="false">'Poznámky - R2008 (hodnoty)'!E52</f>
        <v>1486</v>
      </c>
      <c r="F52" s="27" t="n">
        <f aca="false">'Poznámky - R2008 (hodnoty)'!F52/'Poznámky - R2008 (hodnoty)'!D52</f>
        <v>0.746712128592304</v>
      </c>
      <c r="G52" s="27" t="n">
        <f aca="false">'Poznámky - R2008 (hodnoty)'!G52/'Poznámky - R2008 (hodnoty)'!E52</f>
        <v>0.707267833109018</v>
      </c>
      <c r="H52" s="27" t="n">
        <f aca="false">'Poznámky - R2008 (hodnoty)'!H52/'Poznámky - R2008 (hodnoty)'!D52</f>
        <v>0</v>
      </c>
      <c r="I52" s="27" t="n">
        <f aca="false">'Poznámky - R2008 (hodnoty)'!I52/'Poznámky - R2008 (hodnoty)'!E52</f>
        <v>0</v>
      </c>
      <c r="J52" s="27" t="n">
        <f aca="false">'Poznámky - R2008 (hodnoty)'!J52/'Poznámky - R2008 (hodnoty)'!D52</f>
        <v>0.00462737457379445</v>
      </c>
      <c r="K52" s="27" t="n">
        <f aca="false">'Poznámky - R2008 (hodnoty)'!K52/'Poznámky - R2008 (hodnoty)'!E52</f>
        <v>0.00942126514131898</v>
      </c>
      <c r="L52" s="27" t="n">
        <f aca="false">'Poznámky - R2008 (hodnoty)'!L52/'Poznámky - R2008 (hodnoty)'!D52</f>
        <v>0.145396980029226</v>
      </c>
      <c r="M52" s="27" t="n">
        <f aca="false">'Poznámky - R2008 (hodnoty)'!M52/'Poznámky - R2008 (hodnoty)'!E52</f>
        <v>0.231493943472409</v>
      </c>
      <c r="N52" s="27" t="n">
        <f aca="false">'Poznámky - R2008 (hodnoty)'!N52/'Poznámky - R2008 (hodnoty)'!D52</f>
        <v>0.00535801266439357</v>
      </c>
      <c r="O52" s="27" t="n">
        <f aca="false">'Poznámky - R2008 (hodnoty)'!O52/'Poznámky - R2008 (hodnoty)'!E52</f>
        <v>0.00471063257065949</v>
      </c>
    </row>
    <row r="53" customFormat="false" ht="12.75" hidden="false" customHeight="false" outlineLevel="0" collapsed="false">
      <c r="A53" s="17" t="str">
        <f aca="false">'Poznámky - R2008 (hodnoty)'!A53</f>
        <v>Liberecký kraj</v>
      </c>
      <c r="B53" s="18" t="str">
        <f aca="false">'Poznámky - R2008 (hodnoty)'!B53</f>
        <v>Jilemnice</v>
      </c>
      <c r="C53" s="19" t="n">
        <f aca="false">'Poznámky - R2008 (hodnoty)'!C53</f>
        <v>1194</v>
      </c>
      <c r="D53" s="17" t="n">
        <f aca="false">'Poznámky - R2008 (hodnoty)'!D53</f>
        <v>818</v>
      </c>
      <c r="E53" s="17" t="n">
        <f aca="false">'Poznámky - R2008 (hodnoty)'!E53</f>
        <v>387</v>
      </c>
      <c r="F53" s="27" t="n">
        <f aca="false">'Poznámky - R2008 (hodnoty)'!F53/'Poznámky - R2008 (hodnoty)'!D53</f>
        <v>0.641809290953545</v>
      </c>
      <c r="G53" s="27" t="n">
        <f aca="false">'Poznámky - R2008 (hodnoty)'!G53/'Poznámky - R2008 (hodnoty)'!E53</f>
        <v>0.382428940568475</v>
      </c>
      <c r="H53" s="27" t="n">
        <f aca="false">'Poznámky - R2008 (hodnoty)'!H53/'Poznámky - R2008 (hodnoty)'!D53</f>
        <v>0.00122249388753056</v>
      </c>
      <c r="I53" s="27" t="n">
        <f aca="false">'Poznámky - R2008 (hodnoty)'!I53/'Poznámky - R2008 (hodnoty)'!E53</f>
        <v>0</v>
      </c>
      <c r="J53" s="27" t="n">
        <f aca="false">'Poznámky - R2008 (hodnoty)'!J53/'Poznámky - R2008 (hodnoty)'!D53</f>
        <v>0.0110024449877751</v>
      </c>
      <c r="K53" s="27" t="n">
        <f aca="false">'Poznámky - R2008 (hodnoty)'!K53/'Poznámky - R2008 (hodnoty)'!E53</f>
        <v>0.00775193798449612</v>
      </c>
      <c r="L53" s="27" t="n">
        <f aca="false">'Poznámky - R2008 (hodnoty)'!L53/'Poznámky - R2008 (hodnoty)'!D53</f>
        <v>0.26039119804401</v>
      </c>
      <c r="M53" s="27" t="n">
        <f aca="false">'Poznámky - R2008 (hodnoty)'!M53/'Poznámky - R2008 (hodnoty)'!E53</f>
        <v>0.397932816537468</v>
      </c>
      <c r="N53" s="27" t="n">
        <f aca="false">'Poznámky - R2008 (hodnoty)'!N53/'Poznámky - R2008 (hodnoty)'!D53</f>
        <v>0.00366748166259169</v>
      </c>
      <c r="O53" s="27" t="n">
        <f aca="false">'Poznámky - R2008 (hodnoty)'!O53/'Poznámky - R2008 (hodnoty)'!E53</f>
        <v>0.0103359173126615</v>
      </c>
    </row>
    <row r="54" customFormat="false" ht="12.75" hidden="false" customHeight="false" outlineLevel="0" collapsed="false">
      <c r="A54" s="17" t="str">
        <f aca="false">'Poznámky - R2008 (hodnoty)'!A54</f>
        <v>Jihočeský kraj</v>
      </c>
      <c r="B54" s="18" t="str">
        <f aca="false">'Poznámky - R2008 (hodnoty)'!B54</f>
        <v>Jindřichův Hradec</v>
      </c>
      <c r="C54" s="19" t="n">
        <f aca="false">'Poznámky - R2008 (hodnoty)'!C54</f>
        <v>3507</v>
      </c>
      <c r="D54" s="17" t="n">
        <f aca="false">'Poznámky - R2008 (hodnoty)'!D54</f>
        <v>2696</v>
      </c>
      <c r="E54" s="17" t="n">
        <f aca="false">'Poznámky - R2008 (hodnoty)'!E54</f>
        <v>1025</v>
      </c>
      <c r="F54" s="27" t="n">
        <f aca="false">'Poznámky - R2008 (hodnoty)'!F54/'Poznámky - R2008 (hodnoty)'!D54</f>
        <v>0.685089020771513</v>
      </c>
      <c r="G54" s="27" t="n">
        <f aca="false">'Poznámky - R2008 (hodnoty)'!G54/'Poznámky - R2008 (hodnoty)'!E54</f>
        <v>0.819512195121951</v>
      </c>
      <c r="H54" s="27" t="n">
        <f aca="false">'Poznámky - R2008 (hodnoty)'!H54/'Poznámky - R2008 (hodnoty)'!D54</f>
        <v>0</v>
      </c>
      <c r="I54" s="27" t="n">
        <f aca="false">'Poznámky - R2008 (hodnoty)'!I54/'Poznámky - R2008 (hodnoty)'!E54</f>
        <v>0</v>
      </c>
      <c r="J54" s="27" t="n">
        <f aca="false">'Poznámky - R2008 (hodnoty)'!J54/'Poznámky - R2008 (hodnoty)'!D54</f>
        <v>0.00111275964391691</v>
      </c>
      <c r="K54" s="27" t="n">
        <f aca="false">'Poznámky - R2008 (hodnoty)'!K54/'Poznámky - R2008 (hodnoty)'!E54</f>
        <v>0.00390243902439024</v>
      </c>
      <c r="L54" s="27" t="n">
        <f aca="false">'Poznámky - R2008 (hodnoty)'!L54/'Poznámky - R2008 (hodnoty)'!D54</f>
        <v>0.237388724035608</v>
      </c>
      <c r="M54" s="27" t="n">
        <f aca="false">'Poznámky - R2008 (hodnoty)'!M54/'Poznámky - R2008 (hodnoty)'!E54</f>
        <v>0.40780487804878</v>
      </c>
      <c r="N54" s="27" t="n">
        <f aca="false">'Poznámky - R2008 (hodnoty)'!N54/'Poznámky - R2008 (hodnoty)'!D54</f>
        <v>0.00222551928783383</v>
      </c>
      <c r="O54" s="27" t="n">
        <f aca="false">'Poznámky - R2008 (hodnoty)'!O54/'Poznámky - R2008 (hodnoty)'!E54</f>
        <v>0.00780487804878049</v>
      </c>
    </row>
    <row r="55" customFormat="false" ht="12.75" hidden="false" customHeight="false" outlineLevel="0" collapsed="false">
      <c r="A55" s="17" t="str">
        <f aca="false">'Poznámky - R2008 (hodnoty)'!A55</f>
        <v>Jihočeský kraj</v>
      </c>
      <c r="B55" s="18" t="str">
        <f aca="false">'Poznámky - R2008 (hodnoty)'!B55</f>
        <v>Kaplice</v>
      </c>
      <c r="C55" s="19" t="n">
        <f aca="false">'Poznámky - R2008 (hodnoty)'!C55</f>
        <v>1793</v>
      </c>
      <c r="D55" s="17" t="n">
        <f aca="false">'Poznámky - R2008 (hodnoty)'!D55</f>
        <v>1392</v>
      </c>
      <c r="E55" s="17" t="n">
        <f aca="false">'Poznámky - R2008 (hodnoty)'!E55</f>
        <v>422</v>
      </c>
      <c r="F55" s="27" t="n">
        <f aca="false">'Poznámky - R2008 (hodnoty)'!F55/'Poznámky - R2008 (hodnoty)'!D55</f>
        <v>0.676005747126437</v>
      </c>
      <c r="G55" s="27" t="n">
        <f aca="false">'Poznámky - R2008 (hodnoty)'!G55/'Poznámky - R2008 (hodnoty)'!E55</f>
        <v>0.66824644549763</v>
      </c>
      <c r="H55" s="27" t="n">
        <f aca="false">'Poznámky - R2008 (hodnoty)'!H55/'Poznámky - R2008 (hodnoty)'!D55</f>
        <v>0</v>
      </c>
      <c r="I55" s="27" t="n">
        <f aca="false">'Poznámky - R2008 (hodnoty)'!I55/'Poznámky - R2008 (hodnoty)'!E55</f>
        <v>0</v>
      </c>
      <c r="J55" s="27" t="n">
        <f aca="false">'Poznámky - R2008 (hodnoty)'!J55/'Poznámky - R2008 (hodnoty)'!D55</f>
        <v>0.0014367816091954</v>
      </c>
      <c r="K55" s="27" t="n">
        <f aca="false">'Poznámky - R2008 (hodnoty)'!K55/'Poznámky - R2008 (hodnoty)'!E55</f>
        <v>0.0023696682464455</v>
      </c>
      <c r="L55" s="27" t="n">
        <f aca="false">'Poznámky - R2008 (hodnoty)'!L55/'Poznámky - R2008 (hodnoty)'!D55</f>
        <v>0.15014367816092</v>
      </c>
      <c r="M55" s="27" t="n">
        <f aca="false">'Poznámky - R2008 (hodnoty)'!M55/'Poznámky - R2008 (hodnoty)'!E55</f>
        <v>0.400473933649289</v>
      </c>
      <c r="N55" s="27" t="n">
        <f aca="false">'Poznámky - R2008 (hodnoty)'!N55/'Poznámky - R2008 (hodnoty)'!D55</f>
        <v>0</v>
      </c>
      <c r="O55" s="27" t="n">
        <f aca="false">'Poznámky - R2008 (hodnoty)'!O55/'Poznámky - R2008 (hodnoty)'!E55</f>
        <v>0</v>
      </c>
    </row>
    <row r="56" customFormat="false" ht="12.75" hidden="false" customHeight="false" outlineLevel="0" collapsed="false">
      <c r="A56" s="17" t="str">
        <f aca="false">'Poznámky - R2008 (hodnoty)'!A56</f>
        <v>Karlovarský kraj</v>
      </c>
      <c r="B56" s="18" t="str">
        <f aca="false">'Poznámky - R2008 (hodnoty)'!B56</f>
        <v>Karlovy Vary</v>
      </c>
      <c r="C56" s="19" t="n">
        <f aca="false">'Poznámky - R2008 (hodnoty)'!C56</f>
        <v>10647</v>
      </c>
      <c r="D56" s="17" t="n">
        <f aca="false">'Poznámky - R2008 (hodnoty)'!D56</f>
        <v>8232</v>
      </c>
      <c r="E56" s="17" t="n">
        <f aca="false">'Poznámky - R2008 (hodnoty)'!E56</f>
        <v>2501</v>
      </c>
      <c r="F56" s="27" t="n">
        <f aca="false">'Poznámky - R2008 (hodnoty)'!F56/'Poznámky - R2008 (hodnoty)'!D56</f>
        <v>0.699829931972789</v>
      </c>
      <c r="G56" s="27" t="n">
        <f aca="false">'Poznámky - R2008 (hodnoty)'!G56/'Poznámky - R2008 (hodnoty)'!E56</f>
        <v>0.764494202319072</v>
      </c>
      <c r="H56" s="27" t="n">
        <f aca="false">'Poznámky - R2008 (hodnoty)'!H56/'Poznámky - R2008 (hodnoty)'!D56</f>
        <v>0</v>
      </c>
      <c r="I56" s="27" t="n">
        <f aca="false">'Poznámky - R2008 (hodnoty)'!I56/'Poznámky - R2008 (hodnoty)'!E56</f>
        <v>0</v>
      </c>
      <c r="J56" s="27" t="n">
        <f aca="false">'Poznámky - R2008 (hodnoty)'!J56/'Poznámky - R2008 (hodnoty)'!D56</f>
        <v>0.00255102040816327</v>
      </c>
      <c r="K56" s="27" t="n">
        <f aca="false">'Poznámky - R2008 (hodnoty)'!K56/'Poznámky - R2008 (hodnoty)'!E56</f>
        <v>0.00439824070371851</v>
      </c>
      <c r="L56" s="27" t="n">
        <f aca="false">'Poznámky - R2008 (hodnoty)'!L56/'Poznámky - R2008 (hodnoty)'!D56</f>
        <v>0.161807580174927</v>
      </c>
      <c r="M56" s="27" t="n">
        <f aca="false">'Poznámky - R2008 (hodnoty)'!M56/'Poznámky - R2008 (hodnoty)'!E56</f>
        <v>0.378648540583767</v>
      </c>
      <c r="N56" s="27" t="n">
        <f aca="false">'Poznámky - R2008 (hodnoty)'!N56/'Poznámky - R2008 (hodnoty)'!D56</f>
        <v>0.00315840621963071</v>
      </c>
      <c r="O56" s="27" t="n">
        <f aca="false">'Poznámky - R2008 (hodnoty)'!O56/'Poznámky - R2008 (hodnoty)'!E56</f>
        <v>0.00359856057576969</v>
      </c>
    </row>
    <row r="57" customFormat="false" ht="12.75" hidden="false" customHeight="false" outlineLevel="0" collapsed="false">
      <c r="A57" s="17" t="str">
        <f aca="false">'Poznámky - R2008 (hodnoty)'!A57</f>
        <v>Moravskoslezský kraj</v>
      </c>
      <c r="B57" s="18" t="str">
        <f aca="false">'Poznámky - R2008 (hodnoty)'!B57</f>
        <v>Karviná</v>
      </c>
      <c r="C57" s="19" t="n">
        <f aca="false">'Poznámky - R2008 (hodnoty)'!C57</f>
        <v>8818</v>
      </c>
      <c r="D57" s="17" t="n">
        <f aca="false">'Poznámky - R2008 (hodnoty)'!D57</f>
        <v>6527</v>
      </c>
      <c r="E57" s="17" t="n">
        <f aca="false">'Poznámky - R2008 (hodnoty)'!E57</f>
        <v>2354</v>
      </c>
      <c r="F57" s="27" t="n">
        <f aca="false">'Poznámky - R2008 (hodnoty)'!F57/'Poznámky - R2008 (hodnoty)'!D57</f>
        <v>0.833767427608396</v>
      </c>
      <c r="G57" s="27" t="n">
        <f aca="false">'Poznámky - R2008 (hodnoty)'!G57/'Poznámky - R2008 (hodnoty)'!E57</f>
        <v>0.816057774001699</v>
      </c>
      <c r="H57" s="27" t="n">
        <f aca="false">'Poznámky - R2008 (hodnoty)'!H57/'Poznámky - R2008 (hodnoty)'!D57</f>
        <v>0</v>
      </c>
      <c r="I57" s="27" t="n">
        <f aca="false">'Poznámky - R2008 (hodnoty)'!I57/'Poznámky - R2008 (hodnoty)'!E57</f>
        <v>0</v>
      </c>
      <c r="J57" s="27" t="n">
        <f aca="false">'Poznámky - R2008 (hodnoty)'!J57/'Poznámky - R2008 (hodnoty)'!D57</f>
        <v>0.00612838976558909</v>
      </c>
      <c r="K57" s="27" t="n">
        <f aca="false">'Poznámky - R2008 (hodnoty)'!K57/'Poznámky - R2008 (hodnoty)'!E57</f>
        <v>0.0101954120645709</v>
      </c>
      <c r="L57" s="27" t="n">
        <f aca="false">'Poznámky - R2008 (hodnoty)'!L57/'Poznámky - R2008 (hodnoty)'!D57</f>
        <v>0.0922322659721158</v>
      </c>
      <c r="M57" s="27" t="n">
        <f aca="false">'Poznámky - R2008 (hodnoty)'!M57/'Poznámky - R2008 (hodnoty)'!E57</f>
        <v>0.17034834324554</v>
      </c>
      <c r="N57" s="27" t="n">
        <f aca="false">'Poznámky - R2008 (hodnoty)'!N57/'Poznámky - R2008 (hodnoty)'!D57</f>
        <v>0.000306419488279455</v>
      </c>
      <c r="O57" s="27" t="n">
        <f aca="false">'Poznámky - R2008 (hodnoty)'!O57/'Poznámky - R2008 (hodnoty)'!E57</f>
        <v>0.00169923534409516</v>
      </c>
    </row>
    <row r="58" customFormat="false" ht="12.75" hidden="false" customHeight="false" outlineLevel="0" collapsed="false">
      <c r="A58" s="17" t="str">
        <f aca="false">'Poznámky - R2008 (hodnoty)'!A58</f>
        <v>Středočeský kraj</v>
      </c>
      <c r="B58" s="18" t="str">
        <f aca="false">'Poznámky - R2008 (hodnoty)'!B58</f>
        <v>Kladno</v>
      </c>
      <c r="C58" s="19" t="n">
        <f aca="false">'Poznámky - R2008 (hodnoty)'!C58</f>
        <v>7982</v>
      </c>
      <c r="D58" s="17" t="n">
        <f aca="false">'Poznámky - R2008 (hodnoty)'!D58</f>
        <v>5550</v>
      </c>
      <c r="E58" s="17" t="n">
        <f aca="false">'Poznámky - R2008 (hodnoty)'!E58</f>
        <v>2790</v>
      </c>
      <c r="F58" s="27" t="n">
        <f aca="false">'Poznámky - R2008 (hodnoty)'!F58/'Poznámky - R2008 (hodnoty)'!D58</f>
        <v>0.818918918918919</v>
      </c>
      <c r="G58" s="27" t="n">
        <f aca="false">'Poznámky - R2008 (hodnoty)'!G58/'Poznámky - R2008 (hodnoty)'!E58</f>
        <v>0.833691756272401</v>
      </c>
      <c r="H58" s="27" t="n">
        <f aca="false">'Poznámky - R2008 (hodnoty)'!H58/'Poznámky - R2008 (hodnoty)'!D58</f>
        <v>0</v>
      </c>
      <c r="I58" s="27" t="n">
        <f aca="false">'Poznámky - R2008 (hodnoty)'!I58/'Poznámky - R2008 (hodnoty)'!E58</f>
        <v>0</v>
      </c>
      <c r="J58" s="27" t="n">
        <f aca="false">'Poznámky - R2008 (hodnoty)'!J58/'Poznámky - R2008 (hodnoty)'!D58</f>
        <v>0.0018018018018018</v>
      </c>
      <c r="K58" s="27" t="n">
        <f aca="false">'Poznámky - R2008 (hodnoty)'!K58/'Poznámky - R2008 (hodnoty)'!E58</f>
        <v>0.0021505376344086</v>
      </c>
      <c r="L58" s="27" t="n">
        <f aca="false">'Poznámky - R2008 (hodnoty)'!L58/'Poznámky - R2008 (hodnoty)'!D58</f>
        <v>0.143063063063063</v>
      </c>
      <c r="M58" s="27" t="n">
        <f aca="false">'Poznámky - R2008 (hodnoty)'!M58/'Poznámky - R2008 (hodnoty)'!E58</f>
        <v>0.206093189964158</v>
      </c>
      <c r="N58" s="27" t="n">
        <f aca="false">'Poznámky - R2008 (hodnoty)'!N58/'Poznámky - R2008 (hodnoty)'!D58</f>
        <v>0.000720720720720721</v>
      </c>
      <c r="O58" s="27" t="n">
        <f aca="false">'Poznámky - R2008 (hodnoty)'!O58/'Poznámky - R2008 (hodnoty)'!E58</f>
        <v>0.0010752688172043</v>
      </c>
    </row>
    <row r="59" customFormat="false" ht="12.75" hidden="false" customHeight="false" outlineLevel="0" collapsed="false">
      <c r="A59" s="17" t="str">
        <f aca="false">'Poznámky - R2008 (hodnoty)'!A59</f>
        <v>Plzeňský kraj</v>
      </c>
      <c r="B59" s="18" t="str">
        <f aca="false">'Poznámky - R2008 (hodnoty)'!B59</f>
        <v>Klatovy</v>
      </c>
      <c r="C59" s="19" t="n">
        <f aca="false">'Poznámky - R2008 (hodnoty)'!C59</f>
        <v>3735</v>
      </c>
      <c r="D59" s="17" t="n">
        <f aca="false">'Poznámky - R2008 (hodnoty)'!D59</f>
        <v>2852</v>
      </c>
      <c r="E59" s="17" t="n">
        <f aca="false">'Poznámky - R2008 (hodnoty)'!E59</f>
        <v>899</v>
      </c>
      <c r="F59" s="27" t="n">
        <f aca="false">'Poznámky - R2008 (hodnoty)'!F59/'Poznámky - R2008 (hodnoty)'!D59</f>
        <v>0.715988779803647</v>
      </c>
      <c r="G59" s="27" t="n">
        <f aca="false">'Poznámky - R2008 (hodnoty)'!G59/'Poznámky - R2008 (hodnoty)'!E59</f>
        <v>0.798665183537264</v>
      </c>
      <c r="H59" s="27" t="n">
        <f aca="false">'Poznámky - R2008 (hodnoty)'!H59/'Poznámky - R2008 (hodnoty)'!D59</f>
        <v>0</v>
      </c>
      <c r="I59" s="27" t="n">
        <f aca="false">'Poznámky - R2008 (hodnoty)'!I59/'Poznámky - R2008 (hodnoty)'!E59</f>
        <v>0</v>
      </c>
      <c r="J59" s="27" t="n">
        <f aca="false">'Poznámky - R2008 (hodnoty)'!J59/'Poznámky - R2008 (hodnoty)'!D59</f>
        <v>0.00280504908835905</v>
      </c>
      <c r="K59" s="27" t="n">
        <f aca="false">'Poznámky - R2008 (hodnoty)'!K59/'Poznámky - R2008 (hodnoty)'!E59</f>
        <v>0.00778642936596218</v>
      </c>
      <c r="L59" s="27" t="n">
        <f aca="false">'Poznámky - R2008 (hodnoty)'!L59/'Poznámky - R2008 (hodnoty)'!D59</f>
        <v>0.163394109396914</v>
      </c>
      <c r="M59" s="27" t="n">
        <f aca="false">'Poznámky - R2008 (hodnoty)'!M59/'Poznámky - R2008 (hodnoty)'!E59</f>
        <v>0.298109010011123</v>
      </c>
      <c r="N59" s="27" t="n">
        <f aca="false">'Poznámky - R2008 (hodnoty)'!N59/'Poznámky - R2008 (hodnoty)'!D59</f>
        <v>0.00105189340813464</v>
      </c>
      <c r="O59" s="27" t="n">
        <f aca="false">'Poznámky - R2008 (hodnoty)'!O59/'Poznámky - R2008 (hodnoty)'!E59</f>
        <v>0.00111234705228031</v>
      </c>
    </row>
    <row r="60" customFormat="false" ht="12.75" hidden="false" customHeight="false" outlineLevel="0" collapsed="false">
      <c r="A60" s="17" t="str">
        <f aca="false">'Poznámky - R2008 (hodnoty)'!A60</f>
        <v>Středočeský kraj</v>
      </c>
      <c r="B60" s="18" t="str">
        <f aca="false">'Poznámky - R2008 (hodnoty)'!B60</f>
        <v>Kolín</v>
      </c>
      <c r="C60" s="19" t="n">
        <f aca="false">'Poznámky - R2008 (hodnoty)'!C60</f>
        <v>6257</v>
      </c>
      <c r="D60" s="17" t="n">
        <f aca="false">'Poznámky - R2008 (hodnoty)'!D60</f>
        <v>4584</v>
      </c>
      <c r="E60" s="17" t="n">
        <f aca="false">'Poznámky - R2008 (hodnoty)'!E60</f>
        <v>1755</v>
      </c>
      <c r="F60" s="27" t="n">
        <f aca="false">'Poznámky - R2008 (hodnoty)'!F60/'Poznámky - R2008 (hodnoty)'!D60</f>
        <v>0.675610820244328</v>
      </c>
      <c r="G60" s="27" t="n">
        <f aca="false">'Poznámky - R2008 (hodnoty)'!G60/'Poznámky - R2008 (hodnoty)'!E60</f>
        <v>0.735612535612536</v>
      </c>
      <c r="H60" s="27" t="n">
        <f aca="false">'Poznámky - R2008 (hodnoty)'!H60/'Poznámky - R2008 (hodnoty)'!D60</f>
        <v>0.000218150087260035</v>
      </c>
      <c r="I60" s="27" t="n">
        <f aca="false">'Poznámky - R2008 (hodnoty)'!I60/'Poznámky - R2008 (hodnoty)'!E60</f>
        <v>0.00113960113960114</v>
      </c>
      <c r="J60" s="27" t="n">
        <f aca="false">'Poznámky - R2008 (hodnoty)'!J60/'Poznámky - R2008 (hodnoty)'!D60</f>
        <v>0.00283595113438045</v>
      </c>
      <c r="K60" s="27" t="n">
        <f aca="false">'Poznámky - R2008 (hodnoty)'!K60/'Poznámky - R2008 (hodnoty)'!E60</f>
        <v>0.00512820512820513</v>
      </c>
      <c r="L60" s="27" t="n">
        <f aca="false">'Poznámky - R2008 (hodnoty)'!L60/'Poznámky - R2008 (hodnoty)'!D60</f>
        <v>0.261561954624782</v>
      </c>
      <c r="M60" s="27" t="n">
        <f aca="false">'Poznámky - R2008 (hodnoty)'!M60/'Poznámky - R2008 (hodnoty)'!E60</f>
        <v>0.409116809116809</v>
      </c>
      <c r="N60" s="27" t="n">
        <f aca="false">'Poznámky - R2008 (hodnoty)'!N60/'Poznámky - R2008 (hodnoty)'!D60</f>
        <v>0.00087260034904014</v>
      </c>
      <c r="O60" s="27" t="n">
        <f aca="false">'Poznámky - R2008 (hodnoty)'!O60/'Poznámky - R2008 (hodnoty)'!E60</f>
        <v>0.00170940170940171</v>
      </c>
    </row>
    <row r="61" customFormat="false" ht="12.75" hidden="false" customHeight="false" outlineLevel="0" collapsed="false">
      <c r="A61" s="17" t="str">
        <f aca="false">'Poznámky - R2008 (hodnoty)'!A61</f>
        <v>Plzeňský kraj</v>
      </c>
      <c r="B61" s="18" t="str">
        <f aca="false">'Poznámky - R2008 (hodnoty)'!B61</f>
        <v>Kralovice</v>
      </c>
      <c r="C61" s="19" t="n">
        <f aca="false">'Poznámky - R2008 (hodnoty)'!C61</f>
        <v>727</v>
      </c>
      <c r="D61" s="17" t="n">
        <f aca="false">'Poznámky - R2008 (hodnoty)'!D61</f>
        <v>488</v>
      </c>
      <c r="E61" s="17" t="n">
        <f aca="false">'Poznámky - R2008 (hodnoty)'!E61</f>
        <v>269</v>
      </c>
      <c r="F61" s="27" t="n">
        <f aca="false">'Poznámky - R2008 (hodnoty)'!F61/'Poznámky - R2008 (hodnoty)'!D61</f>
        <v>0</v>
      </c>
      <c r="G61" s="27" t="n">
        <f aca="false">'Poznámky - R2008 (hodnoty)'!G61/'Poznámky - R2008 (hodnoty)'!E61</f>
        <v>0.00371747211895911</v>
      </c>
      <c r="H61" s="27" t="n">
        <f aca="false">'Poznámky - R2008 (hodnoty)'!H61/'Poznámky - R2008 (hodnoty)'!D61</f>
        <v>0</v>
      </c>
      <c r="I61" s="27" t="n">
        <f aca="false">'Poznámky - R2008 (hodnoty)'!I61/'Poznámky - R2008 (hodnoty)'!E61</f>
        <v>0</v>
      </c>
      <c r="J61" s="27" t="n">
        <f aca="false">'Poznámky - R2008 (hodnoty)'!J61/'Poznámky - R2008 (hodnoty)'!D61</f>
        <v>0.00409836065573771</v>
      </c>
      <c r="K61" s="27" t="n">
        <f aca="false">'Poznámky - R2008 (hodnoty)'!K61/'Poznámky - R2008 (hodnoty)'!E61</f>
        <v>0.0223048327137546</v>
      </c>
      <c r="L61" s="27" t="n">
        <f aca="false">'Poznámky - R2008 (hodnoty)'!L61/'Poznámky - R2008 (hodnoty)'!D61</f>
        <v>0.778688524590164</v>
      </c>
      <c r="M61" s="27" t="n">
        <f aca="false">'Poznámky - R2008 (hodnoty)'!M61/'Poznámky - R2008 (hodnoty)'!E61</f>
        <v>0.754646840148699</v>
      </c>
      <c r="N61" s="27" t="n">
        <f aca="false">'Poznámky - R2008 (hodnoty)'!N61/'Poznámky - R2008 (hodnoty)'!D61</f>
        <v>0.00204918032786885</v>
      </c>
      <c r="O61" s="27" t="n">
        <f aca="false">'Poznámky - R2008 (hodnoty)'!O61/'Poznámky - R2008 (hodnoty)'!E61</f>
        <v>0.0148698884758364</v>
      </c>
    </row>
    <row r="62" customFormat="false" ht="12.75" hidden="false" customHeight="false" outlineLevel="0" collapsed="false">
      <c r="A62" s="17" t="str">
        <f aca="false">'Poznámky - R2008 (hodnoty)'!A62</f>
        <v>Moravskoslezský kraj</v>
      </c>
      <c r="B62" s="18" t="str">
        <f aca="false">'Poznámky - R2008 (hodnoty)'!B62</f>
        <v>Krnov</v>
      </c>
      <c r="C62" s="19" t="n">
        <f aca="false">'Poznámky - R2008 (hodnoty)'!C62</f>
        <v>5065</v>
      </c>
      <c r="D62" s="17" t="n">
        <f aca="false">'Poznámky - R2008 (hodnoty)'!D62</f>
        <v>3560</v>
      </c>
      <c r="E62" s="17" t="n">
        <f aca="false">'Poznámky - R2008 (hodnoty)'!E62</f>
        <v>1716</v>
      </c>
      <c r="F62" s="27" t="n">
        <f aca="false">'Poznámky - R2008 (hodnoty)'!F62/'Poznámky - R2008 (hodnoty)'!D62</f>
        <v>0.680898876404494</v>
      </c>
      <c r="G62" s="27" t="n">
        <f aca="false">'Poznámky - R2008 (hodnoty)'!G62/'Poznámky - R2008 (hodnoty)'!E62</f>
        <v>0.424242424242424</v>
      </c>
      <c r="H62" s="27" t="n">
        <f aca="false">'Poznámky - R2008 (hodnoty)'!H62/'Poznámky - R2008 (hodnoty)'!D62</f>
        <v>0</v>
      </c>
      <c r="I62" s="27" t="n">
        <f aca="false">'Poznámky - R2008 (hodnoty)'!I62/'Poznámky - R2008 (hodnoty)'!E62</f>
        <v>0</v>
      </c>
      <c r="J62" s="27" t="n">
        <f aca="false">'Poznámky - R2008 (hodnoty)'!J62/'Poznámky - R2008 (hodnoty)'!D62</f>
        <v>0.00112359550561798</v>
      </c>
      <c r="K62" s="27" t="n">
        <f aca="false">'Poznámky - R2008 (hodnoty)'!K62/'Poznámky - R2008 (hodnoty)'!E62</f>
        <v>0.00174825174825175</v>
      </c>
      <c r="L62" s="27" t="n">
        <f aca="false">'Poznámky - R2008 (hodnoty)'!L62/'Poznámky - R2008 (hodnoty)'!D62</f>
        <v>0.137640449438202</v>
      </c>
      <c r="M62" s="27" t="n">
        <f aca="false">'Poznámky - R2008 (hodnoty)'!M62/'Poznámky - R2008 (hodnoty)'!E62</f>
        <v>0.227272727272727</v>
      </c>
      <c r="N62" s="27" t="n">
        <f aca="false">'Poznámky - R2008 (hodnoty)'!N62/'Poznámky - R2008 (hodnoty)'!D62</f>
        <v>0.00140449438202247</v>
      </c>
      <c r="O62" s="27" t="n">
        <f aca="false">'Poznámky - R2008 (hodnoty)'!O62/'Poznámky - R2008 (hodnoty)'!E62</f>
        <v>0.00233100233100233</v>
      </c>
    </row>
    <row r="63" customFormat="false" ht="12.75" hidden="false" customHeight="false" outlineLevel="0" collapsed="false">
      <c r="A63" s="17" t="str">
        <f aca="false">'Poznámky - R2008 (hodnoty)'!A63</f>
        <v>Zlínský kraj</v>
      </c>
      <c r="B63" s="18" t="str">
        <f aca="false">'Poznámky - R2008 (hodnoty)'!B63</f>
        <v>Kroměříž</v>
      </c>
      <c r="C63" s="19" t="n">
        <f aca="false">'Poznámky - R2008 (hodnoty)'!C63</f>
        <v>4961</v>
      </c>
      <c r="D63" s="17" t="n">
        <f aca="false">'Poznámky - R2008 (hodnoty)'!D63</f>
        <v>3583</v>
      </c>
      <c r="E63" s="17" t="n">
        <f aca="false">'Poznámky - R2008 (hodnoty)'!E63</f>
        <v>1471</v>
      </c>
      <c r="F63" s="27" t="n">
        <f aca="false">'Poznámky - R2008 (hodnoty)'!F63/'Poznámky - R2008 (hodnoty)'!D63</f>
        <v>0.730114429249233</v>
      </c>
      <c r="G63" s="27" t="n">
        <f aca="false">'Poznámky - R2008 (hodnoty)'!G63/'Poznámky - R2008 (hodnoty)'!E63</f>
        <v>0.681169272603671</v>
      </c>
      <c r="H63" s="27" t="n">
        <f aca="false">'Poznámky - R2008 (hodnoty)'!H63/'Poznámky - R2008 (hodnoty)'!D63</f>
        <v>0</v>
      </c>
      <c r="I63" s="27" t="n">
        <f aca="false">'Poznámky - R2008 (hodnoty)'!I63/'Poznámky - R2008 (hodnoty)'!E63</f>
        <v>0</v>
      </c>
      <c r="J63" s="27" t="n">
        <f aca="false">'Poznámky - R2008 (hodnoty)'!J63/'Poznámky - R2008 (hodnoty)'!D63</f>
        <v>0.00446553167736534</v>
      </c>
      <c r="K63" s="27" t="n">
        <f aca="false">'Poznámky - R2008 (hodnoty)'!K63/'Poznámky - R2008 (hodnoty)'!E63</f>
        <v>0.0217539089055065</v>
      </c>
      <c r="L63" s="27" t="n">
        <f aca="false">'Poznámky - R2008 (hodnoty)'!L63/'Poznámky - R2008 (hodnoty)'!D63</f>
        <v>0.206809935807982</v>
      </c>
      <c r="M63" s="27" t="n">
        <f aca="false">'Poznámky - R2008 (hodnoty)'!M63/'Poznámky - R2008 (hodnoty)'!E63</f>
        <v>0.328348062542488</v>
      </c>
      <c r="N63" s="27" t="n">
        <f aca="false">'Poznámky - R2008 (hodnoty)'!N63/'Poznámky - R2008 (hodnoty)'!D63</f>
        <v>0.00111638291934133</v>
      </c>
      <c r="O63" s="27" t="n">
        <f aca="false">'Poznámky - R2008 (hodnoty)'!O63/'Poznámky - R2008 (hodnoty)'!E63</f>
        <v>0.00271923861318831</v>
      </c>
    </row>
    <row r="64" customFormat="false" ht="12.75" hidden="false" customHeight="false" outlineLevel="0" collapsed="false">
      <c r="A64" s="17" t="str">
        <f aca="false">'Poznámky - R2008 (hodnoty)'!A64</f>
        <v>Středočeský kraj</v>
      </c>
      <c r="B64" s="18" t="str">
        <f aca="false">'Poznámky - R2008 (hodnoty)'!B64</f>
        <v>Kutná Hora</v>
      </c>
      <c r="C64" s="19" t="n">
        <f aca="false">'Poznámky - R2008 (hodnoty)'!C64</f>
        <v>5299</v>
      </c>
      <c r="D64" s="17" t="n">
        <f aca="false">'Poznámky - R2008 (hodnoty)'!D64</f>
        <v>3777</v>
      </c>
      <c r="E64" s="17" t="n">
        <f aca="false">'Poznámky - R2008 (hodnoty)'!E64</f>
        <v>1573</v>
      </c>
      <c r="F64" s="27" t="n">
        <f aca="false">'Poznámky - R2008 (hodnoty)'!F64/'Poznámky - R2008 (hodnoty)'!D64</f>
        <v>0.665078104315594</v>
      </c>
      <c r="G64" s="27" t="n">
        <f aca="false">'Poznámky - R2008 (hodnoty)'!G64/'Poznámky - R2008 (hodnoty)'!E64</f>
        <v>0.544183089637635</v>
      </c>
      <c r="H64" s="27" t="n">
        <f aca="false">'Poznámky - R2008 (hodnoty)'!H64/'Poznámky - R2008 (hodnoty)'!D64</f>
        <v>0</v>
      </c>
      <c r="I64" s="27" t="n">
        <f aca="false">'Poznámky - R2008 (hodnoty)'!I64/'Poznámky - R2008 (hodnoty)'!E64</f>
        <v>0</v>
      </c>
      <c r="J64" s="27" t="n">
        <f aca="false">'Poznámky - R2008 (hodnoty)'!J64/'Poznámky - R2008 (hodnoty)'!D64</f>
        <v>0.00238284352660842</v>
      </c>
      <c r="K64" s="27" t="n">
        <f aca="false">'Poznámky - R2008 (hodnoty)'!K64/'Poznámky - R2008 (hodnoty)'!E64</f>
        <v>0.00317863954227591</v>
      </c>
      <c r="L64" s="27" t="n">
        <f aca="false">'Poznámky - R2008 (hodnoty)'!L64/'Poznámky - R2008 (hodnoty)'!D64</f>
        <v>0.227958697378872</v>
      </c>
      <c r="M64" s="27" t="n">
        <f aca="false">'Poznámky - R2008 (hodnoty)'!M64/'Poznámky - R2008 (hodnoty)'!E64</f>
        <v>0.347107438016529</v>
      </c>
      <c r="N64" s="27" t="n">
        <f aca="false">'Poznámky - R2008 (hodnoty)'!N64/'Poznámky - R2008 (hodnoty)'!D64</f>
        <v>0.00158856235107228</v>
      </c>
      <c r="O64" s="27" t="n">
        <f aca="false">'Poznámky - R2008 (hodnoty)'!O64/'Poznámky - R2008 (hodnoty)'!E64</f>
        <v>0.000635727908455181</v>
      </c>
    </row>
    <row r="65" customFormat="false" ht="12.75" hidden="false" customHeight="false" outlineLevel="0" collapsed="false">
      <c r="A65" s="17" t="str">
        <f aca="false">'Poznámky - R2008 (hodnoty)'!A65</f>
        <v>Jihomoravský kraj</v>
      </c>
      <c r="B65" s="18" t="str">
        <f aca="false">'Poznámky - R2008 (hodnoty)'!B65</f>
        <v>Kyjov</v>
      </c>
      <c r="C65" s="19" t="n">
        <f aca="false">'Poznámky - R2008 (hodnoty)'!C65</f>
        <v>2784</v>
      </c>
      <c r="D65" s="17" t="n">
        <f aca="false">'Poznámky - R2008 (hodnoty)'!D65</f>
        <v>2003</v>
      </c>
      <c r="E65" s="17" t="n">
        <f aca="false">'Poznámky - R2008 (hodnoty)'!E65</f>
        <v>845</v>
      </c>
      <c r="F65" s="27" t="n">
        <f aca="false">'Poznámky - R2008 (hodnoty)'!F65/'Poznámky - R2008 (hodnoty)'!D65</f>
        <v>0.62955566650025</v>
      </c>
      <c r="G65" s="27" t="n">
        <f aca="false">'Poznámky - R2008 (hodnoty)'!G65/'Poznámky - R2008 (hodnoty)'!E65</f>
        <v>0.654437869822485</v>
      </c>
      <c r="H65" s="27" t="n">
        <f aca="false">'Poznámky - R2008 (hodnoty)'!H65/'Poznámky - R2008 (hodnoty)'!D65</f>
        <v>0</v>
      </c>
      <c r="I65" s="27" t="n">
        <f aca="false">'Poznámky - R2008 (hodnoty)'!I65/'Poznámky - R2008 (hodnoty)'!E65</f>
        <v>0</v>
      </c>
      <c r="J65" s="27" t="n">
        <f aca="false">'Poznámky - R2008 (hodnoty)'!J65/'Poznámky - R2008 (hodnoty)'!D65</f>
        <v>0.00399400898652022</v>
      </c>
      <c r="K65" s="27" t="n">
        <f aca="false">'Poznámky - R2008 (hodnoty)'!K65/'Poznámky - R2008 (hodnoty)'!E65</f>
        <v>0.0130177514792899</v>
      </c>
      <c r="L65" s="27" t="n">
        <f aca="false">'Poznámky - R2008 (hodnoty)'!L65/'Poznámky - R2008 (hodnoty)'!D65</f>
        <v>0.257114328507239</v>
      </c>
      <c r="M65" s="27" t="n">
        <f aca="false">'Poznámky - R2008 (hodnoty)'!M65/'Poznámky - R2008 (hodnoty)'!E65</f>
        <v>0.363313609467456</v>
      </c>
      <c r="N65" s="27" t="n">
        <f aca="false">'Poznámky - R2008 (hodnoty)'!N65/'Poznámky - R2008 (hodnoty)'!D65</f>
        <v>0.00299550673989016</v>
      </c>
      <c r="O65" s="27" t="n">
        <f aca="false">'Poznámky - R2008 (hodnoty)'!O65/'Poznámky - R2008 (hodnoty)'!E65</f>
        <v>0.00828402366863905</v>
      </c>
    </row>
    <row r="66" customFormat="false" ht="12.75" hidden="false" customHeight="false" outlineLevel="0" collapsed="false">
      <c r="A66" s="17" t="str">
        <f aca="false">'Poznámky - R2008 (hodnoty)'!A66</f>
        <v>Liberecký kraj</v>
      </c>
      <c r="B66" s="18" t="str">
        <f aca="false">'Poznámky - R2008 (hodnoty)'!B66</f>
        <v>Liberec</v>
      </c>
      <c r="C66" s="19" t="n">
        <f aca="false">'Poznámky - R2008 (hodnoty)'!C66</f>
        <v>11459</v>
      </c>
      <c r="D66" s="17" t="n">
        <f aca="false">'Poznámky - R2008 (hodnoty)'!D66</f>
        <v>8405</v>
      </c>
      <c r="E66" s="17" t="n">
        <f aca="false">'Poznámky - R2008 (hodnoty)'!E66</f>
        <v>3162</v>
      </c>
      <c r="F66" s="27" t="n">
        <f aca="false">'Poznámky - R2008 (hodnoty)'!F66/'Poznámky - R2008 (hodnoty)'!D66</f>
        <v>0.780725758477097</v>
      </c>
      <c r="G66" s="27" t="n">
        <f aca="false">'Poznámky - R2008 (hodnoty)'!G66/'Poznámky - R2008 (hodnoty)'!E66</f>
        <v>0.780834914611006</v>
      </c>
      <c r="H66" s="27" t="n">
        <f aca="false">'Poznámky - R2008 (hodnoty)'!H66/'Poznámky - R2008 (hodnoty)'!D66</f>
        <v>0</v>
      </c>
      <c r="I66" s="27" t="n">
        <f aca="false">'Poznámky - R2008 (hodnoty)'!I66/'Poznámky - R2008 (hodnoty)'!E66</f>
        <v>0</v>
      </c>
      <c r="J66" s="27" t="n">
        <f aca="false">'Poznámky - R2008 (hodnoty)'!J66/'Poznámky - R2008 (hodnoty)'!D66</f>
        <v>0.00214158239143367</v>
      </c>
      <c r="K66" s="27" t="n">
        <f aca="false">'Poznámky - R2008 (hodnoty)'!K66/'Poznámky - R2008 (hodnoty)'!E66</f>
        <v>0.00853889943074004</v>
      </c>
      <c r="L66" s="27" t="n">
        <f aca="false">'Poznámky - R2008 (hodnoty)'!L66/'Poznámky - R2008 (hodnoty)'!D66</f>
        <v>0.12004759071981</v>
      </c>
      <c r="M66" s="27" t="n">
        <f aca="false">'Poznámky - R2008 (hodnoty)'!M66/'Poznámky - R2008 (hodnoty)'!E66</f>
        <v>0.210942441492726</v>
      </c>
      <c r="N66" s="27" t="n">
        <f aca="false">'Poznámky - R2008 (hodnoty)'!N66/'Poznámky - R2008 (hodnoty)'!D66</f>
        <v>0.00190362879238548</v>
      </c>
      <c r="O66" s="27" t="n">
        <f aca="false">'Poznámky - R2008 (hodnoty)'!O66/'Poznámky - R2008 (hodnoty)'!E66</f>
        <v>0.00253004427577483</v>
      </c>
    </row>
    <row r="67" customFormat="false" ht="12.75" hidden="false" customHeight="false" outlineLevel="0" collapsed="false">
      <c r="A67" s="17" t="str">
        <f aca="false">'Poznámky - R2008 (hodnoty)'!A67</f>
        <v>Ústecký kraj</v>
      </c>
      <c r="B67" s="18" t="str">
        <f aca="false">'Poznámky - R2008 (hodnoty)'!B67</f>
        <v>Litoměřice</v>
      </c>
      <c r="C67" s="19" t="n">
        <f aca="false">'Poznámky - R2008 (hodnoty)'!C67</f>
        <v>8648</v>
      </c>
      <c r="D67" s="17" t="n">
        <f aca="false">'Poznámky - R2008 (hodnoty)'!D67</f>
        <v>6486</v>
      </c>
      <c r="E67" s="17" t="n">
        <f aca="false">'Poznámky - R2008 (hodnoty)'!E67</f>
        <v>2297</v>
      </c>
      <c r="F67" s="27" t="n">
        <f aca="false">'Poznámky - R2008 (hodnoty)'!F67/'Poznámky - R2008 (hodnoty)'!D67</f>
        <v>0.643539932161579</v>
      </c>
      <c r="G67" s="27" t="n">
        <f aca="false">'Poznámky - R2008 (hodnoty)'!G67/'Poznámky - R2008 (hodnoty)'!E67</f>
        <v>0.735742272529386</v>
      </c>
      <c r="H67" s="27" t="n">
        <f aca="false">'Poznámky - R2008 (hodnoty)'!H67/'Poznámky - R2008 (hodnoty)'!D67</f>
        <v>0</v>
      </c>
      <c r="I67" s="27" t="n">
        <f aca="false">'Poznámky - R2008 (hodnoty)'!I67/'Poznámky - R2008 (hodnoty)'!E67</f>
        <v>0</v>
      </c>
      <c r="J67" s="27" t="n">
        <f aca="false">'Poznámky - R2008 (hodnoty)'!J67/'Poznámky - R2008 (hodnoty)'!D67</f>
        <v>0.0032377428307123</v>
      </c>
      <c r="K67" s="27" t="n">
        <f aca="false">'Poznámky - R2008 (hodnoty)'!K67/'Poznámky - R2008 (hodnoty)'!E67</f>
        <v>0.00304745319982586</v>
      </c>
      <c r="L67" s="27" t="n">
        <f aca="false">'Poznámky - R2008 (hodnoty)'!L67/'Poznámky - R2008 (hodnoty)'!D67</f>
        <v>0.224175146469319</v>
      </c>
      <c r="M67" s="27" t="n">
        <f aca="false">'Poznámky - R2008 (hodnoty)'!M67/'Poznámky - R2008 (hodnoty)'!E67</f>
        <v>0.421419242490205</v>
      </c>
      <c r="N67" s="27" t="n">
        <f aca="false">'Poznámky - R2008 (hodnoty)'!N67/'Poznámky - R2008 (hodnoty)'!D67</f>
        <v>0.0032377428307123</v>
      </c>
      <c r="O67" s="27" t="n">
        <f aca="false">'Poznámky - R2008 (hodnoty)'!O67/'Poznámky - R2008 (hodnoty)'!E67</f>
        <v>0.00522420548541576</v>
      </c>
    </row>
    <row r="68" customFormat="false" ht="12.75" hidden="false" customHeight="false" outlineLevel="0" collapsed="false">
      <c r="A68" s="17" t="str">
        <f aca="false">'Poznámky - R2008 (hodnoty)'!A68</f>
        <v>Ústecký kraj</v>
      </c>
      <c r="B68" s="18" t="str">
        <f aca="false">'Poznámky - R2008 (hodnoty)'!B68</f>
        <v>Louny</v>
      </c>
      <c r="C68" s="19" t="n">
        <f aca="false">'Poznámky - R2008 (hodnoty)'!C68</f>
        <v>4336</v>
      </c>
      <c r="D68" s="17" t="n">
        <f aca="false">'Poznámky - R2008 (hodnoty)'!D68</f>
        <v>3286</v>
      </c>
      <c r="E68" s="17" t="n">
        <f aca="false">'Poznámky - R2008 (hodnoty)'!E68</f>
        <v>1087</v>
      </c>
      <c r="F68" s="27" t="n">
        <f aca="false">'Poznámky - R2008 (hodnoty)'!F68/'Poznámky - R2008 (hodnoty)'!D68</f>
        <v>0.661898965307365</v>
      </c>
      <c r="G68" s="27" t="n">
        <f aca="false">'Poznámky - R2008 (hodnoty)'!G68/'Poznámky - R2008 (hodnoty)'!E68</f>
        <v>0.68721251149954</v>
      </c>
      <c r="H68" s="27" t="n">
        <f aca="false">'Poznámky - R2008 (hodnoty)'!H68/'Poznámky - R2008 (hodnoty)'!D68</f>
        <v>0</v>
      </c>
      <c r="I68" s="27" t="n">
        <f aca="false">'Poznámky - R2008 (hodnoty)'!I68/'Poznámky - R2008 (hodnoty)'!E68</f>
        <v>0</v>
      </c>
      <c r="J68" s="27" t="n">
        <f aca="false">'Poznámky - R2008 (hodnoty)'!J68/'Poznámky - R2008 (hodnoty)'!D68</f>
        <v>0.00121728545343883</v>
      </c>
      <c r="K68" s="27" t="n">
        <f aca="false">'Poznámky - R2008 (hodnoty)'!K68/'Poznámky - R2008 (hodnoty)'!E68</f>
        <v>0.00367985280588776</v>
      </c>
      <c r="L68" s="27" t="n">
        <f aca="false">'Poznámky - R2008 (hodnoty)'!L68/'Poznámky - R2008 (hodnoty)'!D68</f>
        <v>0.228241022519781</v>
      </c>
      <c r="M68" s="27" t="n">
        <f aca="false">'Poznámky - R2008 (hodnoty)'!M68/'Poznámky - R2008 (hodnoty)'!E68</f>
        <v>0.422263109475621</v>
      </c>
      <c r="N68" s="27" t="n">
        <f aca="false">'Poznámky - R2008 (hodnoty)'!N68/'Poznámky - R2008 (hodnoty)'!D68</f>
        <v>0.00121728545343883</v>
      </c>
      <c r="O68" s="27" t="n">
        <f aca="false">'Poznámky - R2008 (hodnoty)'!O68/'Poznámky - R2008 (hodnoty)'!E68</f>
        <v>0.00275988960441582</v>
      </c>
    </row>
    <row r="69" customFormat="false" ht="12.75" hidden="false" customHeight="false" outlineLevel="0" collapsed="false">
      <c r="A69" s="17" t="str">
        <f aca="false">'Poznámky - R2008 (hodnoty)'!A69</f>
        <v>Středočeský kraj</v>
      </c>
      <c r="B69" s="18" t="str">
        <f aca="false">'Poznámky - R2008 (hodnoty)'!B69</f>
        <v>Mělník</v>
      </c>
      <c r="C69" s="19" t="n">
        <f aca="false">'Poznámky - R2008 (hodnoty)'!C69</f>
        <v>6289</v>
      </c>
      <c r="D69" s="17" t="n">
        <f aca="false">'Poznámky - R2008 (hodnoty)'!D69</f>
        <v>4459</v>
      </c>
      <c r="E69" s="17" t="n">
        <f aca="false">'Poznámky - R2008 (hodnoty)'!E69</f>
        <v>1923</v>
      </c>
      <c r="F69" s="27" t="n">
        <f aca="false">'Poznámky - R2008 (hodnoty)'!F69/'Poznámky - R2008 (hodnoty)'!D69</f>
        <v>0.74142184346266</v>
      </c>
      <c r="G69" s="27" t="n">
        <f aca="false">'Poznámky - R2008 (hodnoty)'!G69/'Poznámky - R2008 (hodnoty)'!E69</f>
        <v>0.713988559542382</v>
      </c>
      <c r="H69" s="27" t="n">
        <f aca="false">'Poznámky - R2008 (hodnoty)'!H69/'Poznámky - R2008 (hodnoty)'!D69</f>
        <v>0</v>
      </c>
      <c r="I69" s="27" t="n">
        <f aca="false">'Poznámky - R2008 (hodnoty)'!I69/'Poznámky - R2008 (hodnoty)'!E69</f>
        <v>0</v>
      </c>
      <c r="J69" s="27" t="n">
        <f aca="false">'Poznámky - R2008 (hodnoty)'!J69/'Poznámky - R2008 (hodnoty)'!D69</f>
        <v>0.0141287284144427</v>
      </c>
      <c r="K69" s="27" t="n">
        <f aca="false">'Poznámky - R2008 (hodnoty)'!K69/'Poznámky - R2008 (hodnoty)'!E69</f>
        <v>0.0234009360374415</v>
      </c>
      <c r="L69" s="27" t="n">
        <f aca="false">'Poznámky - R2008 (hodnoty)'!L69/'Poznámky - R2008 (hodnoty)'!D69</f>
        <v>0.229199372056515</v>
      </c>
      <c r="M69" s="27" t="n">
        <f aca="false">'Poznámky - R2008 (hodnoty)'!M69/'Poznámky - R2008 (hodnoty)'!E69</f>
        <v>0.353614144565783</v>
      </c>
      <c r="N69" s="27" t="n">
        <f aca="false">'Poznámky - R2008 (hodnoty)'!N69/'Poznámky - R2008 (hodnoty)'!D69</f>
        <v>0.00179412424310384</v>
      </c>
      <c r="O69" s="27" t="n">
        <f aca="false">'Poznámky - R2008 (hodnoty)'!O69/'Poznámky - R2008 (hodnoty)'!E69</f>
        <v>0.00260010400416017</v>
      </c>
    </row>
    <row r="70" customFormat="false" ht="12.75" hidden="false" customHeight="false" outlineLevel="0" collapsed="false">
      <c r="A70" s="17" t="str">
        <f aca="false">'Poznámky - R2008 (hodnoty)'!A70</f>
        <v>Jihomoravský kraj</v>
      </c>
      <c r="B70" s="18" t="str">
        <f aca="false">'Poznámky - R2008 (hodnoty)'!B70</f>
        <v>Mikulov</v>
      </c>
      <c r="C70" s="19" t="n">
        <f aca="false">'Poznámky - R2008 (hodnoty)'!C70</f>
        <v>1552</v>
      </c>
      <c r="D70" s="17" t="n">
        <f aca="false">'Poznámky - R2008 (hodnoty)'!D70</f>
        <v>1120</v>
      </c>
      <c r="E70" s="17" t="n">
        <f aca="false">'Poznámky - R2008 (hodnoty)'!E70</f>
        <v>460</v>
      </c>
      <c r="F70" s="27" t="n">
        <f aca="false">'Poznámky - R2008 (hodnoty)'!F70/'Poznámky - R2008 (hodnoty)'!D70</f>
        <v>0.648214285714286</v>
      </c>
      <c r="G70" s="27" t="n">
        <f aca="false">'Poznámky - R2008 (hodnoty)'!G70/'Poznámky - R2008 (hodnoty)'!E70</f>
        <v>0.519565217391304</v>
      </c>
      <c r="H70" s="27" t="n">
        <f aca="false">'Poznámky - R2008 (hodnoty)'!H70/'Poznámky - R2008 (hodnoty)'!D70</f>
        <v>0</v>
      </c>
      <c r="I70" s="27" t="n">
        <f aca="false">'Poznámky - R2008 (hodnoty)'!I70/'Poznámky - R2008 (hodnoty)'!E70</f>
        <v>0</v>
      </c>
      <c r="J70" s="27" t="n">
        <f aca="false">'Poznámky - R2008 (hodnoty)'!J70/'Poznámky - R2008 (hodnoty)'!D70</f>
        <v>0.00357142857142857</v>
      </c>
      <c r="K70" s="27" t="n">
        <f aca="false">'Poznámky - R2008 (hodnoty)'!K70/'Poznámky - R2008 (hodnoty)'!E70</f>
        <v>0.00869565217391304</v>
      </c>
      <c r="L70" s="27" t="n">
        <f aca="false">'Poznámky - R2008 (hodnoty)'!L70/'Poznámky - R2008 (hodnoty)'!D70</f>
        <v>0.242857142857143</v>
      </c>
      <c r="M70" s="27" t="n">
        <f aca="false">'Poznámky - R2008 (hodnoty)'!M70/'Poznámky - R2008 (hodnoty)'!E70</f>
        <v>0.289130434782609</v>
      </c>
      <c r="N70" s="27" t="n">
        <f aca="false">'Poznámky - R2008 (hodnoty)'!N70/'Poznámky - R2008 (hodnoty)'!D70</f>
        <v>0.00178571428571429</v>
      </c>
      <c r="O70" s="27" t="n">
        <f aca="false">'Poznámky - R2008 (hodnoty)'!O70/'Poznámky - R2008 (hodnoty)'!E70</f>
        <v>0.00217391304347826</v>
      </c>
    </row>
    <row r="71" customFormat="false" ht="12.75" hidden="false" customHeight="false" outlineLevel="0" collapsed="false">
      <c r="A71" s="17" t="str">
        <f aca="false">'Poznámky - R2008 (hodnoty)'!A71</f>
        <v>Středočeský kraj</v>
      </c>
      <c r="B71" s="18" t="str">
        <f aca="false">'Poznámky - R2008 (hodnoty)'!B71</f>
        <v>Mladá Boleslav</v>
      </c>
      <c r="C71" s="19" t="n">
        <f aca="false">'Poznámky - R2008 (hodnoty)'!C71</f>
        <v>6982</v>
      </c>
      <c r="D71" s="17" t="n">
        <f aca="false">'Poznámky - R2008 (hodnoty)'!D71</f>
        <v>4875</v>
      </c>
      <c r="E71" s="17" t="n">
        <f aca="false">'Poznámky - R2008 (hodnoty)'!E71</f>
        <v>2162</v>
      </c>
      <c r="F71" s="27" t="n">
        <f aca="false">'Poznámky - R2008 (hodnoty)'!F71/'Poznámky - R2008 (hodnoty)'!D71</f>
        <v>0.773333333333333</v>
      </c>
      <c r="G71" s="27" t="n">
        <f aca="false">'Poznámky - R2008 (hodnoty)'!G71/'Poznámky - R2008 (hodnoty)'!E71</f>
        <v>0.802960222016651</v>
      </c>
      <c r="H71" s="27" t="n">
        <f aca="false">'Poznámky - R2008 (hodnoty)'!H71/'Poznámky - R2008 (hodnoty)'!D71</f>
        <v>0</v>
      </c>
      <c r="I71" s="27" t="n">
        <f aca="false">'Poznámky - R2008 (hodnoty)'!I71/'Poznámky - R2008 (hodnoty)'!E71</f>
        <v>0</v>
      </c>
      <c r="J71" s="27" t="n">
        <f aca="false">'Poznámky - R2008 (hodnoty)'!J71/'Poznámky - R2008 (hodnoty)'!D71</f>
        <v>0.00635897435897436</v>
      </c>
      <c r="K71" s="27" t="n">
        <f aca="false">'Poznámky - R2008 (hodnoty)'!K71/'Poznámky - R2008 (hodnoty)'!E71</f>
        <v>0.00786308973172988</v>
      </c>
      <c r="L71" s="27" t="n">
        <f aca="false">'Poznámky - R2008 (hodnoty)'!L71/'Poznámky - R2008 (hodnoty)'!D71</f>
        <v>0.180307692307692</v>
      </c>
      <c r="M71" s="27" t="n">
        <f aca="false">'Poznámky - R2008 (hodnoty)'!M71/'Poznámky - R2008 (hodnoty)'!E71</f>
        <v>0.289084181313599</v>
      </c>
      <c r="N71" s="27" t="n">
        <f aca="false">'Poznámky - R2008 (hodnoty)'!N71/'Poznámky - R2008 (hodnoty)'!D71</f>
        <v>0.00143589743589744</v>
      </c>
      <c r="O71" s="27" t="n">
        <f aca="false">'Poznámky - R2008 (hodnoty)'!O71/'Poznámky - R2008 (hodnoty)'!E71</f>
        <v>0.00277520814061055</v>
      </c>
    </row>
    <row r="72" customFormat="false" ht="12.75" hidden="false" customHeight="false" outlineLevel="0" collapsed="false">
      <c r="A72" s="17" t="str">
        <f aca="false">'Poznámky - R2008 (hodnoty)'!A72</f>
        <v>Vysočina</v>
      </c>
      <c r="B72" s="18" t="str">
        <f aca="false">'Poznámky - R2008 (hodnoty)'!B72</f>
        <v>Moravské Budějovice</v>
      </c>
      <c r="C72" s="19" t="n">
        <f aca="false">'Poznámky - R2008 (hodnoty)'!C72</f>
        <v>859</v>
      </c>
      <c r="D72" s="17" t="n">
        <f aca="false">'Poznámky - R2008 (hodnoty)'!D72</f>
        <v>629</v>
      </c>
      <c r="E72" s="17" t="n">
        <f aca="false">'Poznámky - R2008 (hodnoty)'!E72</f>
        <v>251</v>
      </c>
      <c r="F72" s="27" t="n">
        <f aca="false">'Poznámky - R2008 (hodnoty)'!F72/'Poznámky - R2008 (hodnoty)'!D72</f>
        <v>0.4181240063593</v>
      </c>
      <c r="G72" s="27" t="n">
        <f aca="false">'Poznámky - R2008 (hodnoty)'!G72/'Poznámky - R2008 (hodnoty)'!E72</f>
        <v>0.48605577689243</v>
      </c>
      <c r="H72" s="27" t="n">
        <f aca="false">'Poznámky - R2008 (hodnoty)'!H72/'Poznámky - R2008 (hodnoty)'!D72</f>
        <v>0</v>
      </c>
      <c r="I72" s="27" t="n">
        <f aca="false">'Poznámky - R2008 (hodnoty)'!I72/'Poznámky - R2008 (hodnoty)'!E72</f>
        <v>0</v>
      </c>
      <c r="J72" s="27" t="n">
        <f aca="false">'Poznámky - R2008 (hodnoty)'!J72/'Poznámky - R2008 (hodnoty)'!D72</f>
        <v>0.00635930047694754</v>
      </c>
      <c r="K72" s="27" t="n">
        <f aca="false">'Poznámky - R2008 (hodnoty)'!K72/'Poznámky - R2008 (hodnoty)'!E72</f>
        <v>0.0119521912350598</v>
      </c>
      <c r="L72" s="27" t="n">
        <f aca="false">'Poznámky - R2008 (hodnoty)'!L72/'Poznámky - R2008 (hodnoty)'!D72</f>
        <v>0.394276629570747</v>
      </c>
      <c r="M72" s="27" t="n">
        <f aca="false">'Poznámky - R2008 (hodnoty)'!M72/'Poznámky - R2008 (hodnoty)'!E72</f>
        <v>0.438247011952191</v>
      </c>
      <c r="N72" s="27" t="n">
        <f aca="false">'Poznámky - R2008 (hodnoty)'!N72/'Poznámky - R2008 (hodnoty)'!D72</f>
        <v>0.0206677265500795</v>
      </c>
      <c r="O72" s="27" t="n">
        <f aca="false">'Poznámky - R2008 (hodnoty)'!O72/'Poznámky - R2008 (hodnoty)'!E72</f>
        <v>0.0159362549800797</v>
      </c>
    </row>
    <row r="73" customFormat="false" ht="12.75" hidden="false" customHeight="false" outlineLevel="0" collapsed="false">
      <c r="A73" s="17" t="str">
        <f aca="false">'Poznámky - R2008 (hodnoty)'!A73</f>
        <v>Jihomoravský kraj</v>
      </c>
      <c r="B73" s="18" t="str">
        <f aca="false">'Poznámky - R2008 (hodnoty)'!B73</f>
        <v>Moravský Krumlov</v>
      </c>
      <c r="C73" s="19" t="n">
        <f aca="false">'Poznámky - R2008 (hodnoty)'!C73</f>
        <v>703</v>
      </c>
      <c r="D73" s="17" t="n">
        <f aca="false">'Poznámky - R2008 (hodnoty)'!D73</f>
        <v>468</v>
      </c>
      <c r="E73" s="17" t="n">
        <f aca="false">'Poznámky - R2008 (hodnoty)'!E73</f>
        <v>246</v>
      </c>
      <c r="F73" s="27" t="n">
        <f aca="false">'Poznámky - R2008 (hodnoty)'!F73/'Poznámky - R2008 (hodnoty)'!D73</f>
        <v>0</v>
      </c>
      <c r="G73" s="27" t="n">
        <f aca="false">'Poznámky - R2008 (hodnoty)'!G73/'Poznámky - R2008 (hodnoty)'!E73</f>
        <v>0.024390243902439</v>
      </c>
      <c r="H73" s="27" t="n">
        <f aca="false">'Poznámky - R2008 (hodnoty)'!H73/'Poznámky - R2008 (hodnoty)'!D73</f>
        <v>0</v>
      </c>
      <c r="I73" s="27" t="n">
        <f aca="false">'Poznámky - R2008 (hodnoty)'!I73/'Poznámky - R2008 (hodnoty)'!E73</f>
        <v>0</v>
      </c>
      <c r="J73" s="27" t="n">
        <f aca="false">'Poznámky - R2008 (hodnoty)'!J73/'Poznámky - R2008 (hodnoty)'!D73</f>
        <v>0.00427350427350427</v>
      </c>
      <c r="K73" s="27" t="n">
        <f aca="false">'Poznámky - R2008 (hodnoty)'!K73/'Poznámky - R2008 (hodnoty)'!E73</f>
        <v>0</v>
      </c>
      <c r="L73" s="27" t="n">
        <f aca="false">'Poznámky - R2008 (hodnoty)'!L73/'Poznámky - R2008 (hodnoty)'!D73</f>
        <v>0.722222222222222</v>
      </c>
      <c r="M73" s="27" t="n">
        <f aca="false">'Poznámky - R2008 (hodnoty)'!M73/'Poznámky - R2008 (hodnoty)'!E73</f>
        <v>0.617886178861789</v>
      </c>
      <c r="N73" s="27" t="n">
        <f aca="false">'Poznámky - R2008 (hodnoty)'!N73/'Poznámky - R2008 (hodnoty)'!D73</f>
        <v>0.00854700854700855</v>
      </c>
      <c r="O73" s="27" t="n">
        <f aca="false">'Poznámky - R2008 (hodnoty)'!O73/'Poznámky - R2008 (hodnoty)'!E73</f>
        <v>0.0121951219512195</v>
      </c>
    </row>
    <row r="74" customFormat="false" ht="12.75" hidden="false" customHeight="false" outlineLevel="0" collapsed="false">
      <c r="A74" s="17" t="str">
        <f aca="false">'Poznámky - R2008 (hodnoty)'!A74</f>
        <v>Ústecký kraj</v>
      </c>
      <c r="B74" s="18" t="str">
        <f aca="false">'Poznámky - R2008 (hodnoty)'!B74</f>
        <v>Most</v>
      </c>
      <c r="C74" s="19" t="n">
        <f aca="false">'Poznámky - R2008 (hodnoty)'!C74</f>
        <v>9486</v>
      </c>
      <c r="D74" s="17" t="n">
        <f aca="false">'Poznámky - R2008 (hodnoty)'!D74</f>
        <v>7787</v>
      </c>
      <c r="E74" s="17" t="n">
        <f aca="false">'Poznámky - R2008 (hodnoty)'!E74</f>
        <v>1769</v>
      </c>
      <c r="F74" s="27" t="n">
        <f aca="false">'Poznámky - R2008 (hodnoty)'!F74/'Poznámky - R2008 (hodnoty)'!D74</f>
        <v>0.815076409400283</v>
      </c>
      <c r="G74" s="27" t="n">
        <f aca="false">'Poznámky - R2008 (hodnoty)'!G74/'Poznámky - R2008 (hodnoty)'!E74</f>
        <v>0.833239118145845</v>
      </c>
      <c r="H74" s="27" t="n">
        <f aca="false">'Poznámky - R2008 (hodnoty)'!H74/'Poznámky - R2008 (hodnoty)'!D74</f>
        <v>0</v>
      </c>
      <c r="I74" s="27" t="n">
        <f aca="false">'Poznámky - R2008 (hodnoty)'!I74/'Poznámky - R2008 (hodnoty)'!E74</f>
        <v>0</v>
      </c>
      <c r="J74" s="27" t="n">
        <f aca="false">'Poznámky - R2008 (hodnoty)'!J74/'Poznámky - R2008 (hodnoty)'!D74</f>
        <v>0.00205470656221908</v>
      </c>
      <c r="K74" s="27" t="n">
        <f aca="false">'Poznámky - R2008 (hodnoty)'!K74/'Poznámky - R2008 (hodnoty)'!E74</f>
        <v>0.00508762012436405</v>
      </c>
      <c r="L74" s="27" t="n">
        <f aca="false">'Poznámky - R2008 (hodnoty)'!L74/'Poznámky - R2008 (hodnoty)'!D74</f>
        <v>0.110825735199692</v>
      </c>
      <c r="M74" s="27" t="n">
        <f aca="false">'Poznámky - R2008 (hodnoty)'!M74/'Poznámky - R2008 (hodnoty)'!E74</f>
        <v>0.306953080836631</v>
      </c>
      <c r="N74" s="27" t="n">
        <f aca="false">'Poznámky - R2008 (hodnoty)'!N74/'Poznámky - R2008 (hodnoty)'!D74</f>
        <v>0.000385257480416078</v>
      </c>
      <c r="O74" s="27" t="n">
        <f aca="false">'Poznámky - R2008 (hodnoty)'!O74/'Poznámky - R2008 (hodnoty)'!E74</f>
        <v>0.00169587337478802</v>
      </c>
    </row>
    <row r="75" customFormat="false" ht="12.75" hidden="false" customHeight="false" outlineLevel="0" collapsed="false">
      <c r="A75" s="17" t="str">
        <f aca="false">'Poznámky - R2008 (hodnoty)'!A75</f>
        <v>Královéhradecký kraj</v>
      </c>
      <c r="B75" s="18" t="str">
        <f aca="false">'Poznámky - R2008 (hodnoty)'!B75</f>
        <v>Náchod</v>
      </c>
      <c r="C75" s="19" t="n">
        <f aca="false">'Poznámky - R2008 (hodnoty)'!C75</f>
        <v>7253</v>
      </c>
      <c r="D75" s="17" t="n">
        <f aca="false">'Poznámky - R2008 (hodnoty)'!D75</f>
        <v>5235</v>
      </c>
      <c r="E75" s="17" t="n">
        <f aca="false">'Poznámky - R2008 (hodnoty)'!E75</f>
        <v>2379</v>
      </c>
      <c r="F75" s="27" t="n">
        <f aca="false">'Poznámky - R2008 (hodnoty)'!F75/'Poznámky - R2008 (hodnoty)'!D75</f>
        <v>0.685577841451767</v>
      </c>
      <c r="G75" s="27" t="n">
        <f aca="false">'Poznámky - R2008 (hodnoty)'!G75/'Poznámky - R2008 (hodnoty)'!E75</f>
        <v>0.58932324506095</v>
      </c>
      <c r="H75" s="27" t="n">
        <f aca="false">'Poznámky - R2008 (hodnoty)'!H75/'Poznámky - R2008 (hodnoty)'!D75</f>
        <v>0</v>
      </c>
      <c r="I75" s="27" t="n">
        <f aca="false">'Poznámky - R2008 (hodnoty)'!I75/'Poznámky - R2008 (hodnoty)'!E75</f>
        <v>0.00126103404791929</v>
      </c>
      <c r="J75" s="27" t="n">
        <f aca="false">'Poznámky - R2008 (hodnoty)'!J75/'Poznámky - R2008 (hodnoty)'!D75</f>
        <v>0.00152817574021012</v>
      </c>
      <c r="K75" s="27" t="n">
        <f aca="false">'Poznámky - R2008 (hodnoty)'!K75/'Poznámky - R2008 (hodnoty)'!E75</f>
        <v>0.00252206809583859</v>
      </c>
      <c r="L75" s="27" t="n">
        <f aca="false">'Poznámky - R2008 (hodnoty)'!L75/'Poznámky - R2008 (hodnoty)'!D75</f>
        <v>0.131805157593123</v>
      </c>
      <c r="M75" s="27" t="n">
        <f aca="false">'Poznámky - R2008 (hodnoty)'!M75/'Poznámky - R2008 (hodnoty)'!E75</f>
        <v>0.19630096679277</v>
      </c>
      <c r="N75" s="27" t="n">
        <f aca="false">'Poznámky - R2008 (hodnoty)'!N75/'Poznámky - R2008 (hodnoty)'!D75</f>
        <v>0.00210124164278892</v>
      </c>
      <c r="O75" s="27" t="n">
        <f aca="false">'Poznámky - R2008 (hodnoty)'!O75/'Poznámky - R2008 (hodnoty)'!E75</f>
        <v>0.00462379150903741</v>
      </c>
    </row>
    <row r="76" customFormat="false" ht="12.75" hidden="false" customHeight="false" outlineLevel="0" collapsed="false">
      <c r="A76" s="17" t="str">
        <f aca="false">'Poznámky - R2008 (hodnoty)'!A76</f>
        <v>Plzeňský kraj</v>
      </c>
      <c r="B76" s="18" t="str">
        <f aca="false">'Poznámky - R2008 (hodnoty)'!B76</f>
        <v>Nepomuk</v>
      </c>
      <c r="C76" s="19" t="n">
        <f aca="false">'Poznámky - R2008 (hodnoty)'!C76</f>
        <v>363</v>
      </c>
      <c r="D76" s="17" t="n">
        <f aca="false">'Poznámky - R2008 (hodnoty)'!D76</f>
        <v>241</v>
      </c>
      <c r="E76" s="17" t="n">
        <f aca="false">'Poznámky - R2008 (hodnoty)'!E76</f>
        <v>126</v>
      </c>
      <c r="F76" s="27" t="n">
        <f aca="false">'Poznámky - R2008 (hodnoty)'!F76/'Poznámky - R2008 (hodnoty)'!D76</f>
        <v>0</v>
      </c>
      <c r="G76" s="27" t="n">
        <f aca="false">'Poznámky - R2008 (hodnoty)'!G76/'Poznámky - R2008 (hodnoty)'!E76</f>
        <v>0</v>
      </c>
      <c r="H76" s="27" t="n">
        <f aca="false">'Poznámky - R2008 (hodnoty)'!H76/'Poznámky - R2008 (hodnoty)'!D76</f>
        <v>0</v>
      </c>
      <c r="I76" s="27" t="n">
        <f aca="false">'Poznámky - R2008 (hodnoty)'!I76/'Poznámky - R2008 (hodnoty)'!E76</f>
        <v>0</v>
      </c>
      <c r="J76" s="27" t="n">
        <f aca="false">'Poznámky - R2008 (hodnoty)'!J76/'Poznámky - R2008 (hodnoty)'!D76</f>
        <v>0.012448132780083</v>
      </c>
      <c r="K76" s="27" t="n">
        <f aca="false">'Poznámky - R2008 (hodnoty)'!K76/'Poznámky - R2008 (hodnoty)'!E76</f>
        <v>0</v>
      </c>
      <c r="L76" s="27" t="n">
        <f aca="false">'Poznámky - R2008 (hodnoty)'!L76/'Poznámky - R2008 (hodnoty)'!D76</f>
        <v>0.842323651452282</v>
      </c>
      <c r="M76" s="27" t="n">
        <f aca="false">'Poznámky - R2008 (hodnoty)'!M76/'Poznámky - R2008 (hodnoty)'!E76</f>
        <v>0.873015873015873</v>
      </c>
      <c r="N76" s="27" t="n">
        <f aca="false">'Poznámky - R2008 (hodnoty)'!N76/'Poznámky - R2008 (hodnoty)'!D76</f>
        <v>0.004149377593361</v>
      </c>
      <c r="O76" s="27" t="n">
        <f aca="false">'Poznámky - R2008 (hodnoty)'!O76/'Poznámky - R2008 (hodnoty)'!E76</f>
        <v>0.00793650793650794</v>
      </c>
    </row>
    <row r="77" customFormat="false" ht="12.75" hidden="false" customHeight="false" outlineLevel="0" collapsed="false">
      <c r="A77" s="17" t="str">
        <f aca="false">'Poznámky - R2008 (hodnoty)'!A77</f>
        <v>Moravskoslezský kraj</v>
      </c>
      <c r="B77" s="18" t="str">
        <f aca="false">'Poznámky - R2008 (hodnoty)'!B77</f>
        <v>Nový Jičín</v>
      </c>
      <c r="C77" s="19" t="n">
        <f aca="false">'Poznámky - R2008 (hodnoty)'!C77</f>
        <v>10322</v>
      </c>
      <c r="D77" s="17" t="n">
        <f aca="false">'Poznámky - R2008 (hodnoty)'!D77</f>
        <v>7585</v>
      </c>
      <c r="E77" s="17" t="n">
        <f aca="false">'Poznámky - R2008 (hodnoty)'!E77</f>
        <v>2853</v>
      </c>
      <c r="F77" s="27" t="n">
        <f aca="false">'Poznámky - R2008 (hodnoty)'!F77/'Poznámky - R2008 (hodnoty)'!D77</f>
        <v>0.772972972972973</v>
      </c>
      <c r="G77" s="27" t="n">
        <f aca="false">'Poznámky - R2008 (hodnoty)'!G77/'Poznámky - R2008 (hodnoty)'!E77</f>
        <v>0.754644234139502</v>
      </c>
      <c r="H77" s="27" t="n">
        <f aca="false">'Poznámky - R2008 (hodnoty)'!H77/'Poznámky - R2008 (hodnoty)'!D77</f>
        <v>0.0002636783124588</v>
      </c>
      <c r="I77" s="27" t="n">
        <f aca="false">'Poznámky - R2008 (hodnoty)'!I77/'Poznámky - R2008 (hodnoty)'!E77</f>
        <v>0</v>
      </c>
      <c r="J77" s="27" t="n">
        <f aca="false">'Poznámky - R2008 (hodnoty)'!J77/'Poznámky - R2008 (hodnoty)'!D77</f>
        <v>0.001318391562294</v>
      </c>
      <c r="K77" s="27" t="n">
        <f aca="false">'Poznámky - R2008 (hodnoty)'!K77/'Poznámky - R2008 (hodnoty)'!E77</f>
        <v>0.000350508236943568</v>
      </c>
      <c r="L77" s="27" t="n">
        <f aca="false">'Poznámky - R2008 (hodnoty)'!L77/'Poznámky - R2008 (hodnoty)'!D77</f>
        <v>0.148319050758075</v>
      </c>
      <c r="M77" s="27" t="n">
        <f aca="false">'Poznámky - R2008 (hodnoty)'!M77/'Poznámky - R2008 (hodnoty)'!E77</f>
        <v>0.279355064844024</v>
      </c>
      <c r="N77" s="27" t="n">
        <f aca="false">'Poznámky - R2008 (hodnoty)'!N77/'Poznámky - R2008 (hodnoty)'!D77</f>
        <v>0.0017139090309822</v>
      </c>
      <c r="O77" s="27" t="n">
        <f aca="false">'Poznámky - R2008 (hodnoty)'!O77/'Poznámky - R2008 (hodnoty)'!E77</f>
        <v>0.00210304942166141</v>
      </c>
    </row>
    <row r="78" customFormat="false" ht="12.75" hidden="false" customHeight="false" outlineLevel="0" collapsed="false">
      <c r="A78" s="17" t="str">
        <f aca="false">'Poznámky - R2008 (hodnoty)'!A78</f>
        <v>Středočeský kraj</v>
      </c>
      <c r="B78" s="18" t="str">
        <f aca="false">'Poznámky - R2008 (hodnoty)'!B78</f>
        <v>Nymburk</v>
      </c>
      <c r="C78" s="19" t="n">
        <f aca="false">'Poznámky - R2008 (hodnoty)'!C78</f>
        <v>5524</v>
      </c>
      <c r="D78" s="17" t="n">
        <f aca="false">'Poznámky - R2008 (hodnoty)'!D78</f>
        <v>3792</v>
      </c>
      <c r="E78" s="17" t="n">
        <f aca="false">'Poznámky - R2008 (hodnoty)'!E78</f>
        <v>1791</v>
      </c>
      <c r="F78" s="27" t="n">
        <f aca="false">'Poznámky - R2008 (hodnoty)'!F78/'Poznámky - R2008 (hodnoty)'!D78</f>
        <v>0.688554852320675</v>
      </c>
      <c r="G78" s="27" t="n">
        <f aca="false">'Poznámky - R2008 (hodnoty)'!G78/'Poznámky - R2008 (hodnoty)'!E78</f>
        <v>0.542713567839196</v>
      </c>
      <c r="H78" s="27" t="n">
        <f aca="false">'Poznámky - R2008 (hodnoty)'!H78/'Poznámky - R2008 (hodnoty)'!D78</f>
        <v>0</v>
      </c>
      <c r="I78" s="27" t="n">
        <f aca="false">'Poznámky - R2008 (hodnoty)'!I78/'Poznámky - R2008 (hodnoty)'!E78</f>
        <v>0</v>
      </c>
      <c r="J78" s="27" t="n">
        <f aca="false">'Poznámky - R2008 (hodnoty)'!J78/'Poznámky - R2008 (hodnoty)'!D78</f>
        <v>0.00158227848101266</v>
      </c>
      <c r="K78" s="27" t="n">
        <f aca="false">'Poznámky - R2008 (hodnoty)'!K78/'Poznámky - R2008 (hodnoty)'!E78</f>
        <v>0.000558347292015634</v>
      </c>
      <c r="L78" s="27" t="n">
        <f aca="false">'Poznámky - R2008 (hodnoty)'!L78/'Poznámky - R2008 (hodnoty)'!D78</f>
        <v>0.21545358649789</v>
      </c>
      <c r="M78" s="27" t="n">
        <f aca="false">'Poznámky - R2008 (hodnoty)'!M78/'Poznámky - R2008 (hodnoty)'!E78</f>
        <v>0.269123394751535</v>
      </c>
      <c r="N78" s="27" t="n">
        <f aca="false">'Poznámky - R2008 (hodnoty)'!N78/'Poznámky - R2008 (hodnoty)'!D78</f>
        <v>0.00210970464135021</v>
      </c>
      <c r="O78" s="27" t="n">
        <f aca="false">'Poznámky - R2008 (hodnoty)'!O78/'Poznámky - R2008 (hodnoty)'!E78</f>
        <v>0.00446677833612507</v>
      </c>
    </row>
    <row r="79" customFormat="false" ht="12.75" hidden="false" customHeight="false" outlineLevel="0" collapsed="false">
      <c r="A79" s="17" t="str">
        <f aca="false">'Poznámky - R2008 (hodnoty)'!A79</f>
        <v>Olomoucký kraj</v>
      </c>
      <c r="B79" s="18" t="str">
        <f aca="false">'Poznámky - R2008 (hodnoty)'!B79</f>
        <v>Olomouc</v>
      </c>
      <c r="C79" s="19" t="n">
        <f aca="false">'Poznámky - R2008 (hodnoty)'!C79</f>
        <v>17251</v>
      </c>
      <c r="D79" s="17" t="n">
        <f aca="false">'Poznámky - R2008 (hodnoty)'!D79</f>
        <v>11841</v>
      </c>
      <c r="E79" s="17" t="n">
        <f aca="false">'Poznámky - R2008 (hodnoty)'!E79</f>
        <v>5464</v>
      </c>
      <c r="F79" s="27" t="n">
        <f aca="false">'Poznámky - R2008 (hodnoty)'!F79/'Poznámky - R2008 (hodnoty)'!D79</f>
        <v>0.798581200912085</v>
      </c>
      <c r="G79" s="27" t="n">
        <f aca="false">'Poznámky - R2008 (hodnoty)'!G79/'Poznámky - R2008 (hodnoty)'!E79</f>
        <v>0.779831625183016</v>
      </c>
      <c r="H79" s="27" t="n">
        <f aca="false">'Poznámky - R2008 (hodnoty)'!H79/'Poznámky - R2008 (hodnoty)'!D79</f>
        <v>0.000168904653323199</v>
      </c>
      <c r="I79" s="27" t="n">
        <f aca="false">'Poznámky - R2008 (hodnoty)'!I79/'Poznámky - R2008 (hodnoty)'!E79</f>
        <v>0</v>
      </c>
      <c r="J79" s="27" t="n">
        <f aca="false">'Poznámky - R2008 (hodnoty)'!J79/'Poznámky - R2008 (hodnoty)'!D79</f>
        <v>0.00126678489992399</v>
      </c>
      <c r="K79" s="27" t="n">
        <f aca="false">'Poznámky - R2008 (hodnoty)'!K79/'Poznámky - R2008 (hodnoty)'!E79</f>
        <v>0.00109809663250366</v>
      </c>
      <c r="L79" s="27" t="n">
        <f aca="false">'Poznámky - R2008 (hodnoty)'!L79/'Poznámky - R2008 (hodnoty)'!D79</f>
        <v>0.140697576218225</v>
      </c>
      <c r="M79" s="27" t="n">
        <f aca="false">'Poznámky - R2008 (hodnoty)'!M79/'Poznámky - R2008 (hodnoty)'!E79</f>
        <v>0.228587115666179</v>
      </c>
      <c r="N79" s="27" t="n">
        <f aca="false">'Poznámky - R2008 (hodnoty)'!N79/'Poznámky - R2008 (hodnoty)'!D79</f>
        <v>0.000760070939954396</v>
      </c>
      <c r="O79" s="27" t="n">
        <f aca="false">'Poznámky - R2008 (hodnoty)'!O79/'Poznámky - R2008 (hodnoty)'!E79</f>
        <v>0.0203147877013177</v>
      </c>
    </row>
    <row r="80" customFormat="false" ht="12.75" hidden="false" customHeight="false" outlineLevel="0" collapsed="false">
      <c r="A80" s="17" t="str">
        <f aca="false">'Poznámky - R2008 (hodnoty)'!A80</f>
        <v>Moravskoslezský kraj</v>
      </c>
      <c r="B80" s="18" t="str">
        <f aca="false">'Poznámky - R2008 (hodnoty)'!B80</f>
        <v>Opava</v>
      </c>
      <c r="C80" s="19" t="n">
        <f aca="false">'Poznámky - R2008 (hodnoty)'!C80</f>
        <v>8142</v>
      </c>
      <c r="D80" s="17" t="n">
        <f aca="false">'Poznámky - R2008 (hodnoty)'!D80</f>
        <v>6316</v>
      </c>
      <c r="E80" s="17" t="n">
        <f aca="false">'Poznámky - R2008 (hodnoty)'!E80</f>
        <v>1985</v>
      </c>
      <c r="F80" s="27" t="n">
        <f aca="false">'Poznámky - R2008 (hodnoty)'!F80/'Poznámky - R2008 (hodnoty)'!D80</f>
        <v>0.72640911969601</v>
      </c>
      <c r="G80" s="27" t="n">
        <f aca="false">'Poznámky - R2008 (hodnoty)'!G80/'Poznámky - R2008 (hodnoty)'!E80</f>
        <v>0.724937027707809</v>
      </c>
      <c r="H80" s="27" t="n">
        <f aca="false">'Poznámky - R2008 (hodnoty)'!H80/'Poznámky - R2008 (hodnoty)'!D80</f>
        <v>0</v>
      </c>
      <c r="I80" s="27" t="n">
        <f aca="false">'Poznámky - R2008 (hodnoty)'!I80/'Poznámky - R2008 (hodnoty)'!E80</f>
        <v>0</v>
      </c>
      <c r="J80" s="27" t="n">
        <f aca="false">'Poznámky - R2008 (hodnoty)'!J80/'Poznámky - R2008 (hodnoty)'!D80</f>
        <v>0.00506649778340722</v>
      </c>
      <c r="K80" s="27" t="n">
        <f aca="false">'Poznámky - R2008 (hodnoty)'!K80/'Poznámky - R2008 (hodnoty)'!E80</f>
        <v>0.00201511335012594</v>
      </c>
      <c r="L80" s="27" t="n">
        <f aca="false">'Poznámky - R2008 (hodnoty)'!L80/'Poznámky - R2008 (hodnoty)'!D80</f>
        <v>0.178277390753642</v>
      </c>
      <c r="M80" s="27" t="n">
        <f aca="false">'Poznámky - R2008 (hodnoty)'!M80/'Poznámky - R2008 (hodnoty)'!E80</f>
        <v>0.313350125944584</v>
      </c>
      <c r="N80" s="27" t="n">
        <f aca="false">'Poznámky - R2008 (hodnoty)'!N80/'Poznámky - R2008 (hodnoty)'!D80</f>
        <v>0.00221659278024066</v>
      </c>
      <c r="O80" s="27" t="n">
        <f aca="false">'Poznámky - R2008 (hodnoty)'!O80/'Poznámky - R2008 (hodnoty)'!E80</f>
        <v>0.00151133501259446</v>
      </c>
    </row>
    <row r="81" customFormat="false" ht="12.75" hidden="false" customHeight="false" outlineLevel="0" collapsed="false">
      <c r="A81" s="17" t="str">
        <f aca="false">'Poznámky - R2008 (hodnoty)'!A81</f>
        <v>Moravskoslezský kraj</v>
      </c>
      <c r="B81" s="18" t="str">
        <f aca="false">'Poznámky - R2008 (hodnoty)'!B81</f>
        <v>Ostrava</v>
      </c>
      <c r="C81" s="19" t="n">
        <f aca="false">'Poznámky - R2008 (hodnoty)'!C81</f>
        <v>25179</v>
      </c>
      <c r="D81" s="17" t="n">
        <f aca="false">'Poznámky - R2008 (hodnoty)'!D81</f>
        <v>20200</v>
      </c>
      <c r="E81" s="17" t="n">
        <f aca="false">'Poznámky - R2008 (hodnoty)'!E81</f>
        <v>5094</v>
      </c>
      <c r="F81" s="27" t="n">
        <f aca="false">'Poznámky - R2008 (hodnoty)'!F81/'Poznámky - R2008 (hodnoty)'!D81</f>
        <v>0.905049504950495</v>
      </c>
      <c r="G81" s="27" t="n">
        <f aca="false">'Poznámky - R2008 (hodnoty)'!G81/'Poznámky - R2008 (hodnoty)'!E81</f>
        <v>0.828621908127209</v>
      </c>
      <c r="H81" s="27" t="n">
        <f aca="false">'Poznámky - R2008 (hodnoty)'!H81/'Poznámky - R2008 (hodnoty)'!D81</f>
        <v>0.000148514851485149</v>
      </c>
      <c r="I81" s="27" t="n">
        <f aca="false">'Poznámky - R2008 (hodnoty)'!I81/'Poznámky - R2008 (hodnoty)'!E81</f>
        <v>0.000196309383588536</v>
      </c>
      <c r="J81" s="27" t="n">
        <f aca="false">'Poznámky - R2008 (hodnoty)'!J81/'Poznámky - R2008 (hodnoty)'!D81</f>
        <v>0.00118811881188119</v>
      </c>
      <c r="K81" s="27" t="n">
        <f aca="false">'Poznámky - R2008 (hodnoty)'!K81/'Poznámky - R2008 (hodnoty)'!E81</f>
        <v>0.00353356890459364</v>
      </c>
      <c r="L81" s="27" t="n">
        <f aca="false">'Poznámky - R2008 (hodnoty)'!L81/'Poznámky - R2008 (hodnoty)'!D81</f>
        <v>0.0546534653465347</v>
      </c>
      <c r="M81" s="27" t="n">
        <f aca="false">'Poznámky - R2008 (hodnoty)'!M81/'Poznámky - R2008 (hodnoty)'!E81</f>
        <v>0.160973694542599</v>
      </c>
      <c r="N81" s="27" t="n">
        <f aca="false">'Poznámky - R2008 (hodnoty)'!N81/'Poznámky - R2008 (hodnoty)'!D81</f>
        <v>0.000643564356435644</v>
      </c>
      <c r="O81" s="27" t="n">
        <f aca="false">'Poznámky - R2008 (hodnoty)'!O81/'Poznámky - R2008 (hodnoty)'!E81</f>
        <v>0.00372987828818218</v>
      </c>
    </row>
    <row r="82" customFormat="false" ht="12.75" hidden="false" customHeight="false" outlineLevel="0" collapsed="false">
      <c r="A82" s="17" t="str">
        <f aca="false">'Poznámky - R2008 (hodnoty)'!A82</f>
        <v>Pardubický kraj</v>
      </c>
      <c r="B82" s="18" t="str">
        <f aca="false">'Poznámky - R2008 (hodnoty)'!B82</f>
        <v>Pardubice</v>
      </c>
      <c r="C82" s="19" t="n">
        <f aca="false">'Poznámky - R2008 (hodnoty)'!C82</f>
        <v>9319</v>
      </c>
      <c r="D82" s="17" t="n">
        <f aca="false">'Poznámky - R2008 (hodnoty)'!D82</f>
        <v>7025</v>
      </c>
      <c r="E82" s="17" t="n">
        <f aca="false">'Poznámky - R2008 (hodnoty)'!E82</f>
        <v>2596</v>
      </c>
      <c r="F82" s="27" t="n">
        <f aca="false">'Poznámky - R2008 (hodnoty)'!F82/'Poznámky - R2008 (hodnoty)'!D82</f>
        <v>0.728113879003559</v>
      </c>
      <c r="G82" s="27" t="n">
        <f aca="false">'Poznámky - R2008 (hodnoty)'!G82/'Poznámky - R2008 (hodnoty)'!E82</f>
        <v>0.740369799691834</v>
      </c>
      <c r="H82" s="27" t="n">
        <f aca="false">'Poznámky - R2008 (hodnoty)'!H82/'Poznámky - R2008 (hodnoty)'!D82</f>
        <v>0.000284697508896797</v>
      </c>
      <c r="I82" s="27" t="n">
        <f aca="false">'Poznámky - R2008 (hodnoty)'!I82/'Poznámky - R2008 (hodnoty)'!E82</f>
        <v>0</v>
      </c>
      <c r="J82" s="27" t="n">
        <f aca="false">'Poznámky - R2008 (hodnoty)'!J82/'Poznámky - R2008 (hodnoty)'!D82</f>
        <v>0.00313167259786477</v>
      </c>
      <c r="K82" s="27" t="n">
        <f aca="false">'Poznámky - R2008 (hodnoty)'!K82/'Poznámky - R2008 (hodnoty)'!E82</f>
        <v>0.00693374422187982</v>
      </c>
      <c r="L82" s="27" t="n">
        <f aca="false">'Poznámky - R2008 (hodnoty)'!L82/'Poznámky - R2008 (hodnoty)'!D82</f>
        <v>0.158718861209964</v>
      </c>
      <c r="M82" s="27" t="n">
        <f aca="false">'Poznámky - R2008 (hodnoty)'!M82/'Poznámky - R2008 (hodnoty)'!E82</f>
        <v>0.26271186440678</v>
      </c>
      <c r="N82" s="27" t="n">
        <f aca="false">'Poznámky - R2008 (hodnoty)'!N82/'Poznámky - R2008 (hodnoty)'!D82</f>
        <v>0.00498220640569395</v>
      </c>
      <c r="O82" s="27" t="n">
        <f aca="false">'Poznámky - R2008 (hodnoty)'!O82/'Poznámky - R2008 (hodnoty)'!E82</f>
        <v>0.00770416024653313</v>
      </c>
    </row>
    <row r="83" customFormat="false" ht="12.75" hidden="false" customHeight="false" outlineLevel="0" collapsed="false">
      <c r="A83" s="17" t="str">
        <f aca="false">'Poznámky - R2008 (hodnoty)'!A83</f>
        <v>Vysočina</v>
      </c>
      <c r="B83" s="18" t="str">
        <f aca="false">'Poznámky - R2008 (hodnoty)'!B83</f>
        <v>Pelhřimov</v>
      </c>
      <c r="C83" s="19" t="n">
        <f aca="false">'Poznámky - R2008 (hodnoty)'!C83</f>
        <v>4166</v>
      </c>
      <c r="D83" s="17" t="n">
        <f aca="false">'Poznámky - R2008 (hodnoty)'!D83</f>
        <v>3117</v>
      </c>
      <c r="E83" s="17" t="n">
        <f aca="false">'Poznámky - R2008 (hodnoty)'!E83</f>
        <v>1253</v>
      </c>
      <c r="F83" s="27" t="n">
        <f aca="false">'Poznámky - R2008 (hodnoty)'!F83/'Poznámky - R2008 (hodnoty)'!D83</f>
        <v>0.615014436958614</v>
      </c>
      <c r="G83" s="27" t="n">
        <f aca="false">'Poznámky - R2008 (hodnoty)'!G83/'Poznámky - R2008 (hodnoty)'!E83</f>
        <v>0.606544293695132</v>
      </c>
      <c r="H83" s="27" t="n">
        <f aca="false">'Poznámky - R2008 (hodnoty)'!H83/'Poznámky - R2008 (hodnoty)'!D83</f>
        <v>0</v>
      </c>
      <c r="I83" s="27" t="n">
        <f aca="false">'Poznámky - R2008 (hodnoty)'!I83/'Poznámky - R2008 (hodnoty)'!E83</f>
        <v>0</v>
      </c>
      <c r="J83" s="27" t="n">
        <f aca="false">'Poznámky - R2008 (hodnoty)'!J83/'Poznámky - R2008 (hodnoty)'!D83</f>
        <v>0.00898299647096567</v>
      </c>
      <c r="K83" s="27" t="n">
        <f aca="false">'Poznámky - R2008 (hodnoty)'!K83/'Poznámky - R2008 (hodnoty)'!E83</f>
        <v>0.0215482841181165</v>
      </c>
      <c r="L83" s="27" t="n">
        <f aca="false">'Poznámky - R2008 (hodnoty)'!L83/'Poznámky - R2008 (hodnoty)'!D83</f>
        <v>0.243824189926211</v>
      </c>
      <c r="M83" s="27" t="n">
        <f aca="false">'Poznámky - R2008 (hodnoty)'!M83/'Poznámky - R2008 (hodnoty)'!E83</f>
        <v>0.399840383080607</v>
      </c>
      <c r="N83" s="27" t="n">
        <f aca="false">'Poznámky - R2008 (hodnoty)'!N83/'Poznámky - R2008 (hodnoty)'!D83</f>
        <v>0.00641642605068977</v>
      </c>
      <c r="O83" s="27" t="n">
        <f aca="false">'Poznámky - R2008 (hodnoty)'!O83/'Poznámky - R2008 (hodnoty)'!E83</f>
        <v>0.0119712689545092</v>
      </c>
    </row>
    <row r="84" customFormat="false" ht="12.75" hidden="false" customHeight="false" outlineLevel="0" collapsed="false">
      <c r="A84" s="17" t="str">
        <f aca="false">'Poznámky - R2008 (hodnoty)'!A84</f>
        <v>Jihočeský kraj</v>
      </c>
      <c r="B84" s="18" t="str">
        <f aca="false">'Poznámky - R2008 (hodnoty)'!B84</f>
        <v>Písek</v>
      </c>
      <c r="C84" s="19" t="n">
        <f aca="false">'Poznámky - R2008 (hodnoty)'!C84</f>
        <v>4925</v>
      </c>
      <c r="D84" s="17" t="n">
        <f aca="false">'Poznámky - R2008 (hodnoty)'!D84</f>
        <v>3784</v>
      </c>
      <c r="E84" s="17" t="n">
        <f aca="false">'Poznámky - R2008 (hodnoty)'!E84</f>
        <v>1228</v>
      </c>
      <c r="F84" s="27" t="n">
        <f aca="false">'Poznámky - R2008 (hodnoty)'!F84/'Poznámky - R2008 (hodnoty)'!D84</f>
        <v>0.677061310782241</v>
      </c>
      <c r="G84" s="27" t="n">
        <f aca="false">'Poznámky - R2008 (hodnoty)'!G84/'Poznámky - R2008 (hodnoty)'!E84</f>
        <v>0.706840390879479</v>
      </c>
      <c r="H84" s="27" t="n">
        <f aca="false">'Poznámky - R2008 (hodnoty)'!H84/'Poznámky - R2008 (hodnoty)'!D84</f>
        <v>0</v>
      </c>
      <c r="I84" s="27" t="n">
        <f aca="false">'Poznámky - R2008 (hodnoty)'!I84/'Poznámky - R2008 (hodnoty)'!E84</f>
        <v>0</v>
      </c>
      <c r="J84" s="27" t="n">
        <f aca="false">'Poznámky - R2008 (hodnoty)'!J84/'Poznámky - R2008 (hodnoty)'!D84</f>
        <v>0.00105708245243129</v>
      </c>
      <c r="K84" s="27" t="n">
        <f aca="false">'Poznámky - R2008 (hodnoty)'!K84/'Poznámky - R2008 (hodnoty)'!E84</f>
        <v>0.00325732899022801</v>
      </c>
      <c r="L84" s="27" t="n">
        <f aca="false">'Poznámky - R2008 (hodnoty)'!L84/'Poznámky - R2008 (hodnoty)'!D84</f>
        <v>0.2026955602537</v>
      </c>
      <c r="M84" s="27" t="n">
        <f aca="false">'Poznámky - R2008 (hodnoty)'!M84/'Poznámky - R2008 (hodnoty)'!E84</f>
        <v>0.341205211726384</v>
      </c>
      <c r="N84" s="27" t="n">
        <f aca="false">'Poznámky - R2008 (hodnoty)'!N84/'Poznámky - R2008 (hodnoty)'!D84</f>
        <v>0.00132135306553911</v>
      </c>
      <c r="O84" s="27" t="n">
        <f aca="false">'Poznámky - R2008 (hodnoty)'!O84/'Poznámky - R2008 (hodnoty)'!E84</f>
        <v>0.00732899022801303</v>
      </c>
    </row>
    <row r="85" customFormat="false" ht="12.75" hidden="false" customHeight="false" outlineLevel="0" collapsed="false">
      <c r="A85" s="17" t="str">
        <f aca="false">'Poznámky - R2008 (hodnoty)'!A85</f>
        <v>Plzeňský kraj</v>
      </c>
      <c r="B85" s="18" t="str">
        <f aca="false">'Poznámky - R2008 (hodnoty)'!B85</f>
        <v>Plzeň-jih</v>
      </c>
      <c r="C85" s="19" t="n">
        <f aca="false">'Poznámky - R2008 (hodnoty)'!C85</f>
        <v>4194</v>
      </c>
      <c r="D85" s="17" t="n">
        <f aca="false">'Poznámky - R2008 (hodnoty)'!D85</f>
        <v>3080</v>
      </c>
      <c r="E85" s="17" t="n">
        <f aca="false">'Poznámky - R2008 (hodnoty)'!E85</f>
        <v>1133</v>
      </c>
      <c r="F85" s="27" t="n">
        <f aca="false">'Poznámky - R2008 (hodnoty)'!F85/'Poznámky - R2008 (hodnoty)'!D85</f>
        <v>0.855194805194805</v>
      </c>
      <c r="G85" s="27" t="n">
        <f aca="false">'Poznámky - R2008 (hodnoty)'!G85/'Poznámky - R2008 (hodnoty)'!E85</f>
        <v>0.843777581641659</v>
      </c>
      <c r="H85" s="27" t="n">
        <f aca="false">'Poznámky - R2008 (hodnoty)'!H85/'Poznámky - R2008 (hodnoty)'!D85</f>
        <v>0</v>
      </c>
      <c r="I85" s="27" t="n">
        <f aca="false">'Poznámky - R2008 (hodnoty)'!I85/'Poznámky - R2008 (hodnoty)'!E85</f>
        <v>0</v>
      </c>
      <c r="J85" s="27" t="n">
        <f aca="false">'Poznámky - R2008 (hodnoty)'!J85/'Poznámky - R2008 (hodnoty)'!D85</f>
        <v>0.00162337662337662</v>
      </c>
      <c r="K85" s="27" t="n">
        <f aca="false">'Poznámky - R2008 (hodnoty)'!K85/'Poznámky - R2008 (hodnoty)'!E85</f>
        <v>0.00176522506619594</v>
      </c>
      <c r="L85" s="27" t="n">
        <f aca="false">'Poznámky - R2008 (hodnoty)'!L85/'Poznámky - R2008 (hodnoty)'!D85</f>
        <v>0.102272727272727</v>
      </c>
      <c r="M85" s="27" t="n">
        <f aca="false">'Poznámky - R2008 (hodnoty)'!M85/'Poznámky - R2008 (hodnoty)'!E85</f>
        <v>0.183583406884378</v>
      </c>
      <c r="N85" s="27" t="n">
        <f aca="false">'Poznámky - R2008 (hodnoty)'!N85/'Poznámky - R2008 (hodnoty)'!D85</f>
        <v>0.000324675324675325</v>
      </c>
      <c r="O85" s="27" t="n">
        <f aca="false">'Poznámky - R2008 (hodnoty)'!O85/'Poznámky - R2008 (hodnoty)'!E85</f>
        <v>0.00088261253309797</v>
      </c>
    </row>
    <row r="86" customFormat="false" ht="12.75" hidden="false" customHeight="false" outlineLevel="0" collapsed="false">
      <c r="A86" s="17" t="str">
        <f aca="false">'Poznámky - R2008 (hodnoty)'!A86</f>
        <v>Plzeňský kraj</v>
      </c>
      <c r="B86" s="18" t="str">
        <f aca="false">'Poznámky - R2008 (hodnoty)'!B86</f>
        <v>Plzeň-město</v>
      </c>
      <c r="C86" s="19" t="n">
        <f aca="false">'Poznámky - R2008 (hodnoty)'!C86</f>
        <v>16768</v>
      </c>
      <c r="D86" s="17" t="n">
        <f aca="false">'Poznámky - R2008 (hodnoty)'!D86</f>
        <v>12792</v>
      </c>
      <c r="E86" s="17" t="n">
        <f aca="false">'Poznámky - R2008 (hodnoty)'!E86</f>
        <v>4010</v>
      </c>
      <c r="F86" s="27" t="n">
        <f aca="false">'Poznámky - R2008 (hodnoty)'!F86/'Poznámky - R2008 (hodnoty)'!D86</f>
        <v>0.91119449656035</v>
      </c>
      <c r="G86" s="27" t="n">
        <f aca="false">'Poznámky - R2008 (hodnoty)'!G86/'Poznámky - R2008 (hodnoty)'!E86</f>
        <v>0.873067331670823</v>
      </c>
      <c r="H86" s="27" t="n">
        <f aca="false">'Poznámky - R2008 (hodnoty)'!H86/'Poznámky - R2008 (hodnoty)'!D86</f>
        <v>0</v>
      </c>
      <c r="I86" s="27" t="n">
        <f aca="false">'Poznámky - R2008 (hodnoty)'!I86/'Poznámky - R2008 (hodnoty)'!E86</f>
        <v>0</v>
      </c>
      <c r="J86" s="27" t="n">
        <f aca="false">'Poznámky - R2008 (hodnoty)'!J86/'Poznámky - R2008 (hodnoty)'!D86</f>
        <v>0.000547217010631645</v>
      </c>
      <c r="K86" s="27" t="n">
        <f aca="false">'Poznámky - R2008 (hodnoty)'!K86/'Poznámky - R2008 (hodnoty)'!E86</f>
        <v>0.00199501246882793</v>
      </c>
      <c r="L86" s="27" t="n">
        <f aca="false">'Poznámky - R2008 (hodnoty)'!L86/'Poznámky - R2008 (hodnoty)'!D86</f>
        <v>0.0734834271419637</v>
      </c>
      <c r="M86" s="27" t="n">
        <f aca="false">'Poznámky - R2008 (hodnoty)'!M86/'Poznámky - R2008 (hodnoty)'!E86</f>
        <v>0.195511221945137</v>
      </c>
      <c r="N86" s="27" t="n">
        <f aca="false">'Poznámky - R2008 (hodnoty)'!N86/'Poznámky - R2008 (hodnoty)'!D86</f>
        <v>0.00226704190118824</v>
      </c>
      <c r="O86" s="27" t="n">
        <f aca="false">'Poznámky - R2008 (hodnoty)'!O86/'Poznámky - R2008 (hodnoty)'!E86</f>
        <v>0.00224438902743142</v>
      </c>
    </row>
    <row r="87" customFormat="false" ht="12.75" hidden="false" customHeight="false" outlineLevel="0" collapsed="false">
      <c r="A87" s="17" t="str">
        <f aca="false">'Poznámky - R2008 (hodnoty)'!A87</f>
        <v>Plzeňský kraj</v>
      </c>
      <c r="B87" s="18" t="str">
        <f aca="false">'Poznámky - R2008 (hodnoty)'!B87</f>
        <v>Plzeň-sever</v>
      </c>
      <c r="C87" s="19" t="n">
        <f aca="false">'Poznámky - R2008 (hodnoty)'!C87</f>
        <v>6362</v>
      </c>
      <c r="D87" s="17" t="n">
        <f aca="false">'Poznámky - R2008 (hodnoty)'!D87</f>
        <v>4528</v>
      </c>
      <c r="E87" s="17" t="n">
        <f aca="false">'Poznámky - R2008 (hodnoty)'!E87</f>
        <v>1885</v>
      </c>
      <c r="F87" s="27" t="n">
        <f aca="false">'Poznámky - R2008 (hodnoty)'!F87/'Poznámky - R2008 (hodnoty)'!D87</f>
        <v>0.824425795053004</v>
      </c>
      <c r="G87" s="27" t="n">
        <f aca="false">'Poznámky - R2008 (hodnoty)'!G87/'Poznámky - R2008 (hodnoty)'!E87</f>
        <v>0.786206896551724</v>
      </c>
      <c r="H87" s="27" t="n">
        <f aca="false">'Poznámky - R2008 (hodnoty)'!H87/'Poznámky - R2008 (hodnoty)'!D87</f>
        <v>0.000220848056537102</v>
      </c>
      <c r="I87" s="27" t="n">
        <f aca="false">'Poznámky - R2008 (hodnoty)'!I87/'Poznámky - R2008 (hodnoty)'!E87</f>
        <v>0</v>
      </c>
      <c r="J87" s="27" t="n">
        <f aca="false">'Poznámky - R2008 (hodnoty)'!J87/'Poznámky - R2008 (hodnoty)'!D87</f>
        <v>0.00088339222614841</v>
      </c>
      <c r="K87" s="27" t="n">
        <f aca="false">'Poznámky - R2008 (hodnoty)'!K87/'Poznámky - R2008 (hodnoty)'!E87</f>
        <v>0.00212201591511936</v>
      </c>
      <c r="L87" s="27" t="n">
        <f aca="false">'Poznámky - R2008 (hodnoty)'!L87/'Poznámky - R2008 (hodnoty)'!D87</f>
        <v>0.127650176678445</v>
      </c>
      <c r="M87" s="27" t="n">
        <f aca="false">'Poznámky - R2008 (hodnoty)'!M87/'Poznámky - R2008 (hodnoty)'!E87</f>
        <v>0.229177718832891</v>
      </c>
      <c r="N87" s="27" t="n">
        <f aca="false">'Poznámky - R2008 (hodnoty)'!N87/'Poznámky - R2008 (hodnoty)'!D87</f>
        <v>0.00088339222614841</v>
      </c>
      <c r="O87" s="27" t="n">
        <f aca="false">'Poznámky - R2008 (hodnoty)'!O87/'Poznámky - R2008 (hodnoty)'!E87</f>
        <v>0.00159151193633952</v>
      </c>
    </row>
    <row r="88" customFormat="false" ht="12.75" hidden="false" customHeight="false" outlineLevel="0" collapsed="false">
      <c r="A88" s="17" t="str">
        <f aca="false">'Poznámky - R2008 (hodnoty)'!A88</f>
        <v>Hlavní město Praha</v>
      </c>
      <c r="B88" s="18" t="str">
        <f aca="false">'Poznámky - R2008 (hodnoty)'!B88</f>
        <v>Praha</v>
      </c>
      <c r="C88" s="19" t="n">
        <f aca="false">'Poznámky - R2008 (hodnoty)'!C88</f>
        <v>56228</v>
      </c>
      <c r="D88" s="17" t="n">
        <f aca="false">'Poznámky - R2008 (hodnoty)'!D88</f>
        <v>41097</v>
      </c>
      <c r="E88" s="17" t="n">
        <f aca="false">'Poznámky - R2008 (hodnoty)'!E88</f>
        <v>15669</v>
      </c>
      <c r="F88" s="27" t="n">
        <f aca="false">'Poznámky - R2008 (hodnoty)'!F88/'Poznámky - R2008 (hodnoty)'!D88</f>
        <v>0.905540550405139</v>
      </c>
      <c r="G88" s="27" t="n">
        <f aca="false">'Poznámky - R2008 (hodnoty)'!G88/'Poznámky - R2008 (hodnoty)'!E88</f>
        <v>0.874018763162933</v>
      </c>
      <c r="H88" s="27" t="n">
        <f aca="false">'Poznámky - R2008 (hodnoty)'!H88/'Poznámky - R2008 (hodnoty)'!D88</f>
        <v>0</v>
      </c>
      <c r="I88" s="27" t="n">
        <f aca="false">'Poznámky - R2008 (hodnoty)'!I88/'Poznámky - R2008 (hodnoty)'!E88</f>
        <v>0.00019146084625694</v>
      </c>
      <c r="J88" s="27" t="n">
        <f aca="false">'Poznámky - R2008 (hodnoty)'!J88/'Poznámky - R2008 (hodnoty)'!D88</f>
        <v>0.0065698226147894</v>
      </c>
      <c r="K88" s="27" t="n">
        <f aca="false">'Poznámky - R2008 (hodnoty)'!K88/'Poznámky - R2008 (hodnoty)'!E88</f>
        <v>0.0123173144425298</v>
      </c>
      <c r="L88" s="27" t="n">
        <f aca="false">'Poznámky - R2008 (hodnoty)'!L88/'Poznámky - R2008 (hodnoty)'!D88</f>
        <v>0.0662092123512665</v>
      </c>
      <c r="M88" s="27" t="n">
        <f aca="false">'Poznámky - R2008 (hodnoty)'!M88/'Poznámky - R2008 (hodnoty)'!E88</f>
        <v>0.124513370349097</v>
      </c>
      <c r="N88" s="27" t="n">
        <f aca="false">'Poznámky - R2008 (hodnoty)'!N88/'Poznámky - R2008 (hodnoty)'!D88</f>
        <v>0.00128963184660681</v>
      </c>
      <c r="O88" s="27" t="n">
        <f aca="false">'Poznámky - R2008 (hodnoty)'!O88/'Poznámky - R2008 (hodnoty)'!E88</f>
        <v>0.00197842874465505</v>
      </c>
    </row>
    <row r="89" customFormat="false" ht="12.75" hidden="false" customHeight="false" outlineLevel="0" collapsed="false">
      <c r="A89" s="17" t="str">
        <f aca="false">'Poznámky - R2008 (hodnoty)'!A89</f>
        <v>Středočeský kraj</v>
      </c>
      <c r="B89" s="18" t="str">
        <f aca="false">'Poznámky - R2008 (hodnoty)'!B89</f>
        <v>Praha-východ</v>
      </c>
      <c r="C89" s="19" t="n">
        <f aca="false">'Poznámky - R2008 (hodnoty)'!C89</f>
        <v>6443</v>
      </c>
      <c r="D89" s="17" t="n">
        <f aca="false">'Poznámky - R2008 (hodnoty)'!D89</f>
        <v>4505</v>
      </c>
      <c r="E89" s="17" t="n">
        <f aca="false">'Poznámky - R2008 (hodnoty)'!E89</f>
        <v>2051</v>
      </c>
      <c r="F89" s="27" t="n">
        <f aca="false">'Poznámky - R2008 (hodnoty)'!F89/'Poznámky - R2008 (hodnoty)'!D89</f>
        <v>0.671920088790233</v>
      </c>
      <c r="G89" s="27" t="n">
        <f aca="false">'Poznámky - R2008 (hodnoty)'!G89/'Poznámky - R2008 (hodnoty)'!E89</f>
        <v>0.599219892735251</v>
      </c>
      <c r="H89" s="27" t="n">
        <f aca="false">'Poznámky - R2008 (hodnoty)'!H89/'Poznámky - R2008 (hodnoty)'!D89</f>
        <v>0</v>
      </c>
      <c r="I89" s="27" t="n">
        <f aca="false">'Poznámky - R2008 (hodnoty)'!I89/'Poznámky - R2008 (hodnoty)'!E89</f>
        <v>0</v>
      </c>
      <c r="J89" s="27" t="n">
        <f aca="false">'Poznámky - R2008 (hodnoty)'!J89/'Poznámky - R2008 (hodnoty)'!D89</f>
        <v>0.0144284128745838</v>
      </c>
      <c r="K89" s="27" t="n">
        <f aca="false">'Poznámky - R2008 (hodnoty)'!K89/'Poznámky - R2008 (hodnoty)'!E89</f>
        <v>0.0209653827401268</v>
      </c>
      <c r="L89" s="27" t="n">
        <f aca="false">'Poznámky - R2008 (hodnoty)'!L89/'Poznámky - R2008 (hodnoty)'!D89</f>
        <v>0.258601553829079</v>
      </c>
      <c r="M89" s="27" t="n">
        <f aca="false">'Poznámky - R2008 (hodnoty)'!M89/'Poznámky - R2008 (hodnoty)'!E89</f>
        <v>0.420282788883472</v>
      </c>
      <c r="N89" s="27" t="n">
        <f aca="false">'Poznámky - R2008 (hodnoty)'!N89/'Poznámky - R2008 (hodnoty)'!D89</f>
        <v>0.00554938956714761</v>
      </c>
      <c r="O89" s="27" t="n">
        <f aca="false">'Poznámky - R2008 (hodnoty)'!O89/'Poznámky - R2008 (hodnoty)'!E89</f>
        <v>0.0117016089712335</v>
      </c>
    </row>
    <row r="90" customFormat="false" ht="12.75" hidden="false" customHeight="false" outlineLevel="0" collapsed="false">
      <c r="A90" s="17" t="str">
        <f aca="false">'Poznámky - R2008 (hodnoty)'!A90</f>
        <v>Středočeský kraj</v>
      </c>
      <c r="B90" s="18" t="str">
        <f aca="false">'Poznámky - R2008 (hodnoty)'!B90</f>
        <v>Praha-západ</v>
      </c>
      <c r="C90" s="19" t="n">
        <f aca="false">'Poznámky - R2008 (hodnoty)'!C90</f>
        <v>5217</v>
      </c>
      <c r="D90" s="17" t="n">
        <f aca="false">'Poznámky - R2008 (hodnoty)'!D90</f>
        <v>3450</v>
      </c>
      <c r="E90" s="17" t="n">
        <f aca="false">'Poznámky - R2008 (hodnoty)'!E90</f>
        <v>1812</v>
      </c>
      <c r="F90" s="27" t="n">
        <f aca="false">'Poznámky - R2008 (hodnoty)'!F90/'Poznámky - R2008 (hodnoty)'!D90</f>
        <v>0.633913043478261</v>
      </c>
      <c r="G90" s="27" t="n">
        <f aca="false">'Poznámky - R2008 (hodnoty)'!G90/'Poznámky - R2008 (hodnoty)'!E90</f>
        <v>0.590507726269316</v>
      </c>
      <c r="H90" s="27" t="n">
        <f aca="false">'Poznámky - R2008 (hodnoty)'!H90/'Poznámky - R2008 (hodnoty)'!D90</f>
        <v>0.000289855072463768</v>
      </c>
      <c r="I90" s="27" t="n">
        <f aca="false">'Poznámky - R2008 (hodnoty)'!I90/'Poznámky - R2008 (hodnoty)'!E90</f>
        <v>0</v>
      </c>
      <c r="J90" s="27" t="n">
        <f aca="false">'Poznámky - R2008 (hodnoty)'!J90/'Poznámky - R2008 (hodnoty)'!D90</f>
        <v>0.0139130434782609</v>
      </c>
      <c r="K90" s="27" t="n">
        <f aca="false">'Poznámky - R2008 (hodnoty)'!K90/'Poznámky - R2008 (hodnoty)'!E90</f>
        <v>0.0171081677704194</v>
      </c>
      <c r="L90" s="27" t="n">
        <f aca="false">'Poznámky - R2008 (hodnoty)'!L90/'Poznámky - R2008 (hodnoty)'!D90</f>
        <v>0.291304347826087</v>
      </c>
      <c r="M90" s="27" t="n">
        <f aca="false">'Poznámky - R2008 (hodnoty)'!M90/'Poznámky - R2008 (hodnoty)'!E90</f>
        <v>0.432119205298013</v>
      </c>
      <c r="N90" s="27" t="n">
        <f aca="false">'Poznámky - R2008 (hodnoty)'!N90/'Poznámky - R2008 (hodnoty)'!D90</f>
        <v>0.00173913043478261</v>
      </c>
      <c r="O90" s="27" t="n">
        <f aca="false">'Poznámky - R2008 (hodnoty)'!O90/'Poznámky - R2008 (hodnoty)'!E90</f>
        <v>0.00551876379690949</v>
      </c>
    </row>
    <row r="91" customFormat="false" ht="12.75" hidden="false" customHeight="false" outlineLevel="0" collapsed="false">
      <c r="A91" s="17" t="str">
        <f aca="false">'Poznámky - R2008 (hodnoty)'!A91</f>
        <v>Jihočeský kraj</v>
      </c>
      <c r="B91" s="18" t="str">
        <f aca="false">'Poznámky - R2008 (hodnoty)'!B91</f>
        <v>Prachatice</v>
      </c>
      <c r="C91" s="19" t="n">
        <f aca="false">'Poznámky - R2008 (hodnoty)'!C91</f>
        <v>4973</v>
      </c>
      <c r="D91" s="17" t="n">
        <f aca="false">'Poznámky - R2008 (hodnoty)'!D91</f>
        <v>3825</v>
      </c>
      <c r="E91" s="17" t="n">
        <f aca="false">'Poznámky - R2008 (hodnoty)'!E91</f>
        <v>1183</v>
      </c>
      <c r="F91" s="27" t="n">
        <f aca="false">'Poznámky - R2008 (hodnoty)'!F91/'Poznámky - R2008 (hodnoty)'!D91</f>
        <v>0.766274509803922</v>
      </c>
      <c r="G91" s="27" t="n">
        <f aca="false">'Poznámky - R2008 (hodnoty)'!G91/'Poznámky - R2008 (hodnoty)'!E91</f>
        <v>0.699070160608622</v>
      </c>
      <c r="H91" s="27" t="n">
        <f aca="false">'Poznámky - R2008 (hodnoty)'!H91/'Poznámky - R2008 (hodnoty)'!D91</f>
        <v>0</v>
      </c>
      <c r="I91" s="27" t="n">
        <f aca="false">'Poznámky - R2008 (hodnoty)'!I91/'Poznámky - R2008 (hodnoty)'!E91</f>
        <v>0</v>
      </c>
      <c r="J91" s="27" t="n">
        <f aca="false">'Poznámky - R2008 (hodnoty)'!J91/'Poznámky - R2008 (hodnoty)'!D91</f>
        <v>0.00418300653594771</v>
      </c>
      <c r="K91" s="27" t="n">
        <f aca="false">'Poznámky - R2008 (hodnoty)'!K91/'Poznámky - R2008 (hodnoty)'!E91</f>
        <v>0.00338123415046492</v>
      </c>
      <c r="L91" s="27" t="n">
        <f aca="false">'Poznámky - R2008 (hodnoty)'!L91/'Poznámky - R2008 (hodnoty)'!D91</f>
        <v>0.138823529411765</v>
      </c>
      <c r="M91" s="27" t="n">
        <f aca="false">'Poznámky - R2008 (hodnoty)'!M91/'Poznámky - R2008 (hodnoty)'!E91</f>
        <v>0.248520710059172</v>
      </c>
      <c r="N91" s="27" t="n">
        <f aca="false">'Poznámky - R2008 (hodnoty)'!N91/'Poznámky - R2008 (hodnoty)'!D91</f>
        <v>0.00104575163398693</v>
      </c>
      <c r="O91" s="27" t="n">
        <f aca="false">'Poznámky - R2008 (hodnoty)'!O91/'Poznámky - R2008 (hodnoty)'!E91</f>
        <v>0.00338123415046492</v>
      </c>
    </row>
    <row r="92" customFormat="false" ht="12.75" hidden="false" customHeight="false" outlineLevel="0" collapsed="false">
      <c r="A92" s="17" t="str">
        <f aca="false">'Poznámky - R2008 (hodnoty)'!A92</f>
        <v>Olomoucký kraj</v>
      </c>
      <c r="B92" s="18" t="str">
        <f aca="false">'Poznámky - R2008 (hodnoty)'!B92</f>
        <v>Prostějov</v>
      </c>
      <c r="C92" s="19" t="n">
        <f aca="false">'Poznámky - R2008 (hodnoty)'!C92</f>
        <v>8164</v>
      </c>
      <c r="D92" s="17" t="n">
        <f aca="false">'Poznámky - R2008 (hodnoty)'!D92</f>
        <v>5185</v>
      </c>
      <c r="E92" s="17" t="n">
        <f aca="false">'Poznámky - R2008 (hodnoty)'!E92</f>
        <v>3118</v>
      </c>
      <c r="F92" s="27" t="n">
        <f aca="false">'Poznámky - R2008 (hodnoty)'!F92/'Poznámky - R2008 (hodnoty)'!D92</f>
        <v>0.69450337512054</v>
      </c>
      <c r="G92" s="27" t="n">
        <f aca="false">'Poznámky - R2008 (hodnoty)'!G92/'Poznámky - R2008 (hodnoty)'!E92</f>
        <v>0.550032071840924</v>
      </c>
      <c r="H92" s="27" t="n">
        <f aca="false">'Poznámky - R2008 (hodnoty)'!H92/'Poznámky - R2008 (hodnoty)'!D92</f>
        <v>0.000192864030858245</v>
      </c>
      <c r="I92" s="27" t="n">
        <f aca="false">'Poznámky - R2008 (hodnoty)'!I92/'Poznámky - R2008 (hodnoty)'!E92</f>
        <v>0</v>
      </c>
      <c r="J92" s="27" t="n">
        <f aca="false">'Poznámky - R2008 (hodnoty)'!J92/'Poznámky - R2008 (hodnoty)'!D92</f>
        <v>0.00655737704918033</v>
      </c>
      <c r="K92" s="27" t="n">
        <f aca="false">'Poznámky - R2008 (hodnoty)'!K92/'Poznámky - R2008 (hodnoty)'!E92</f>
        <v>0.00513149454778704</v>
      </c>
      <c r="L92" s="27" t="n">
        <f aca="false">'Poznámky - R2008 (hodnoty)'!L92/'Poznámky - R2008 (hodnoty)'!D92</f>
        <v>0.213693346190935</v>
      </c>
      <c r="M92" s="27" t="n">
        <f aca="false">'Poznámky - R2008 (hodnoty)'!M92/'Poznámky - R2008 (hodnoty)'!E92</f>
        <v>0.227068633739577</v>
      </c>
      <c r="N92" s="27" t="n">
        <f aca="false">'Poznámky - R2008 (hodnoty)'!N92/'Poznámky - R2008 (hodnoty)'!D92</f>
        <v>0.00154291224686596</v>
      </c>
      <c r="O92" s="27" t="n">
        <f aca="false">'Poznámky - R2008 (hodnoty)'!O92/'Poznámky - R2008 (hodnoty)'!E92</f>
        <v>0.00384862091084028</v>
      </c>
    </row>
    <row r="93" customFormat="false" ht="12.75" hidden="false" customHeight="false" outlineLevel="0" collapsed="false">
      <c r="A93" s="17" t="str">
        <f aca="false">'Poznámky - R2008 (hodnoty)'!A93</f>
        <v>Olomoucký kraj</v>
      </c>
      <c r="B93" s="18" t="str">
        <f aca="false">'Poznámky - R2008 (hodnoty)'!B93</f>
        <v>Přerov</v>
      </c>
      <c r="C93" s="19" t="n">
        <f aca="false">'Poznámky - R2008 (hodnoty)'!C93</f>
        <v>6682</v>
      </c>
      <c r="D93" s="17" t="n">
        <f aca="false">'Poznámky - R2008 (hodnoty)'!D93</f>
        <v>4783</v>
      </c>
      <c r="E93" s="17" t="n">
        <f aca="false">'Poznámky - R2008 (hodnoty)'!E93</f>
        <v>1939</v>
      </c>
      <c r="F93" s="27" t="n">
        <f aca="false">'Poznámky - R2008 (hodnoty)'!F93/'Poznámky - R2008 (hodnoty)'!D93</f>
        <v>0.801798034706251</v>
      </c>
      <c r="G93" s="27" t="n">
        <f aca="false">'Poznámky - R2008 (hodnoty)'!G93/'Poznámky - R2008 (hodnoty)'!E93</f>
        <v>0.809179989685405</v>
      </c>
      <c r="H93" s="27" t="n">
        <f aca="false">'Poznámky - R2008 (hodnoty)'!H93/'Poznámky - R2008 (hodnoty)'!D93</f>
        <v>0.000209073803052478</v>
      </c>
      <c r="I93" s="27" t="n">
        <f aca="false">'Poznámky - R2008 (hodnoty)'!I93/'Poznámky - R2008 (hodnoty)'!E93</f>
        <v>0</v>
      </c>
      <c r="J93" s="27" t="n">
        <f aca="false">'Poznámky - R2008 (hodnoty)'!J93/'Poznámky - R2008 (hodnoty)'!D93</f>
        <v>0.00439054986410203</v>
      </c>
      <c r="K93" s="27" t="n">
        <f aca="false">'Poznámky - R2008 (hodnoty)'!K93/'Poznámky - R2008 (hodnoty)'!E93</f>
        <v>0.00567302733367715</v>
      </c>
      <c r="L93" s="27" t="n">
        <f aca="false">'Poznámky - R2008 (hodnoty)'!L93/'Poznámky - R2008 (hodnoty)'!D93</f>
        <v>0.163286640183985</v>
      </c>
      <c r="M93" s="27" t="n">
        <f aca="false">'Poznámky - R2008 (hodnoty)'!M93/'Poznámky - R2008 (hodnoty)'!E93</f>
        <v>0.280556988138216</v>
      </c>
      <c r="N93" s="27" t="n">
        <f aca="false">'Poznámky - R2008 (hodnoty)'!N93/'Poznámky - R2008 (hodnoty)'!D93</f>
        <v>0.00125444281831487</v>
      </c>
      <c r="O93" s="27" t="n">
        <f aca="false">'Poznámky - R2008 (hodnoty)'!O93/'Poznámky - R2008 (hodnoty)'!E93</f>
        <v>0</v>
      </c>
    </row>
    <row r="94" customFormat="false" ht="12.75" hidden="false" customHeight="false" outlineLevel="0" collapsed="false">
      <c r="A94" s="17" t="str">
        <f aca="false">'Poznámky - R2008 (hodnoty)'!A94</f>
        <v>Plzeňský kraj</v>
      </c>
      <c r="B94" s="18" t="str">
        <f aca="false">'Poznámky - R2008 (hodnoty)'!B94</f>
        <v>Přeštice</v>
      </c>
      <c r="C94" s="19" t="n">
        <f aca="false">'Poznámky - R2008 (hodnoty)'!C94</f>
        <v>572</v>
      </c>
      <c r="D94" s="17" t="n">
        <f aca="false">'Poznámky - R2008 (hodnoty)'!D94</f>
        <v>333</v>
      </c>
      <c r="E94" s="17" t="n">
        <f aca="false">'Poznámky - R2008 (hodnoty)'!E94</f>
        <v>242</v>
      </c>
      <c r="F94" s="27" t="n">
        <f aca="false">'Poznámky - R2008 (hodnoty)'!F94/'Poznámky - R2008 (hodnoty)'!D94</f>
        <v>0</v>
      </c>
      <c r="G94" s="27" t="n">
        <f aca="false">'Poznámky - R2008 (hodnoty)'!G94/'Poznámky - R2008 (hodnoty)'!E94</f>
        <v>0.00413223140495868</v>
      </c>
      <c r="H94" s="27" t="n">
        <f aca="false">'Poznámky - R2008 (hodnoty)'!H94/'Poznámky - R2008 (hodnoty)'!D94</f>
        <v>0</v>
      </c>
      <c r="I94" s="27" t="n">
        <f aca="false">'Poznámky - R2008 (hodnoty)'!I94/'Poznámky - R2008 (hodnoty)'!E94</f>
        <v>0</v>
      </c>
      <c r="J94" s="27" t="n">
        <f aca="false">'Poznámky - R2008 (hodnoty)'!J94/'Poznámky - R2008 (hodnoty)'!D94</f>
        <v>0.021021021021021</v>
      </c>
      <c r="K94" s="27" t="n">
        <f aca="false">'Poznámky - R2008 (hodnoty)'!K94/'Poznámky - R2008 (hodnoty)'!E94</f>
        <v>0.0247933884297521</v>
      </c>
      <c r="L94" s="27" t="n">
        <f aca="false">'Poznámky - R2008 (hodnoty)'!L94/'Poznámky - R2008 (hodnoty)'!D94</f>
        <v>0.687687687687688</v>
      </c>
      <c r="M94" s="27" t="n">
        <f aca="false">'Poznámky - R2008 (hodnoty)'!M94/'Poznámky - R2008 (hodnoty)'!E94</f>
        <v>0.776859504132231</v>
      </c>
      <c r="N94" s="27" t="n">
        <f aca="false">'Poznámky - R2008 (hodnoty)'!N94/'Poznámky - R2008 (hodnoty)'!D94</f>
        <v>0.00600600600600601</v>
      </c>
      <c r="O94" s="27" t="n">
        <f aca="false">'Poznámky - R2008 (hodnoty)'!O94/'Poznámky - R2008 (hodnoty)'!E94</f>
        <v>0</v>
      </c>
    </row>
    <row r="95" customFormat="false" ht="12.75" hidden="false" customHeight="false" outlineLevel="0" collapsed="false">
      <c r="A95" s="17" t="str">
        <f aca="false">'Poznámky - R2008 (hodnoty)'!A95</f>
        <v>Středočeský kraj</v>
      </c>
      <c r="B95" s="18" t="str">
        <f aca="false">'Poznámky - R2008 (hodnoty)'!B95</f>
        <v>Příbram</v>
      </c>
      <c r="C95" s="19" t="n">
        <f aca="false">'Poznámky - R2008 (hodnoty)'!C95</f>
        <v>6330</v>
      </c>
      <c r="D95" s="17" t="n">
        <f aca="false">'Poznámky - R2008 (hodnoty)'!D95</f>
        <v>4509</v>
      </c>
      <c r="E95" s="17" t="n">
        <f aca="false">'Poznámky - R2008 (hodnoty)'!E95</f>
        <v>1906</v>
      </c>
      <c r="F95" s="27" t="n">
        <f aca="false">'Poznámky - R2008 (hodnoty)'!F95/'Poznámky - R2008 (hodnoty)'!D95</f>
        <v>0.718119316921712</v>
      </c>
      <c r="G95" s="27" t="n">
        <f aca="false">'Poznámky - R2008 (hodnoty)'!G95/'Poznámky - R2008 (hodnoty)'!E95</f>
        <v>0.69202518363064</v>
      </c>
      <c r="H95" s="27" t="n">
        <f aca="false">'Poznámky - R2008 (hodnoty)'!H95/'Poznámky - R2008 (hodnoty)'!D95</f>
        <v>0.000443557329784875</v>
      </c>
      <c r="I95" s="27" t="n">
        <f aca="false">'Poznámky - R2008 (hodnoty)'!I95/'Poznámky - R2008 (hodnoty)'!E95</f>
        <v>0.000524658971668416</v>
      </c>
      <c r="J95" s="27" t="n">
        <f aca="false">'Poznámky - R2008 (hodnoty)'!J95/'Poznámky - R2008 (hodnoty)'!D95</f>
        <v>0.0102018185850521</v>
      </c>
      <c r="K95" s="27" t="n">
        <f aca="false">'Poznámky - R2008 (hodnoty)'!K95/'Poznámky - R2008 (hodnoty)'!E95</f>
        <v>0.0178384050367261</v>
      </c>
      <c r="L95" s="27" t="n">
        <f aca="false">'Poznámky - R2008 (hodnoty)'!L95/'Poznámky - R2008 (hodnoty)'!D95</f>
        <v>0.196939454424484</v>
      </c>
      <c r="M95" s="27" t="n">
        <f aca="false">'Poznámky - R2008 (hodnoty)'!M95/'Poznámky - R2008 (hodnoty)'!E95</f>
        <v>0.342077649527807</v>
      </c>
      <c r="N95" s="27" t="n">
        <f aca="false">'Poznámky - R2008 (hodnoty)'!N95/'Poznámky - R2008 (hodnoty)'!D95</f>
        <v>0.00266134397870925</v>
      </c>
      <c r="O95" s="27" t="n">
        <f aca="false">'Poznámky - R2008 (hodnoty)'!O95/'Poznámky - R2008 (hodnoty)'!E95</f>
        <v>0.00472193074501574</v>
      </c>
    </row>
    <row r="96" customFormat="false" ht="12.75" hidden="false" customHeight="false" outlineLevel="0" collapsed="false">
      <c r="A96" s="17" t="str">
        <f aca="false">'Poznámky - R2008 (hodnoty)'!A96</f>
        <v>Středočeský kraj</v>
      </c>
      <c r="B96" s="18" t="str">
        <f aca="false">'Poznámky - R2008 (hodnoty)'!B96</f>
        <v>Rakovník</v>
      </c>
      <c r="C96" s="19" t="n">
        <f aca="false">'Poznámky - R2008 (hodnoty)'!C96</f>
        <v>4420</v>
      </c>
      <c r="D96" s="17" t="n">
        <f aca="false">'Poznámky - R2008 (hodnoty)'!D96</f>
        <v>3287</v>
      </c>
      <c r="E96" s="17" t="n">
        <f aca="false">'Poznámky - R2008 (hodnoty)'!E96</f>
        <v>1206</v>
      </c>
      <c r="F96" s="27" t="n">
        <f aca="false">'Poznámky - R2008 (hodnoty)'!F96/'Poznámky - R2008 (hodnoty)'!D96</f>
        <v>0.66200182537268</v>
      </c>
      <c r="G96" s="27" t="n">
        <f aca="false">'Poznámky - R2008 (hodnoty)'!G96/'Poznámky - R2008 (hodnoty)'!E96</f>
        <v>0.729684908789386</v>
      </c>
      <c r="H96" s="27" t="n">
        <f aca="false">'Poznámky - R2008 (hodnoty)'!H96/'Poznámky - R2008 (hodnoty)'!D96</f>
        <v>0.000304228780042592</v>
      </c>
      <c r="I96" s="27" t="n">
        <f aca="false">'Poznámky - R2008 (hodnoty)'!I96/'Poznámky - R2008 (hodnoty)'!E96</f>
        <v>0</v>
      </c>
      <c r="J96" s="27" t="n">
        <f aca="false">'Poznámky - R2008 (hodnoty)'!J96/'Poznámky - R2008 (hodnoty)'!D96</f>
        <v>0.00334651658046851</v>
      </c>
      <c r="K96" s="27" t="n">
        <f aca="false">'Poznámky - R2008 (hodnoty)'!K96/'Poznámky - R2008 (hodnoty)'!E96</f>
        <v>0.0033167495854063</v>
      </c>
      <c r="L96" s="27" t="n">
        <f aca="false">'Poznámky - R2008 (hodnoty)'!L96/'Poznámky - R2008 (hodnoty)'!D96</f>
        <v>0.24885914207484</v>
      </c>
      <c r="M96" s="27" t="n">
        <f aca="false">'Poznámky - R2008 (hodnoty)'!M96/'Poznámky - R2008 (hodnoty)'!E96</f>
        <v>0.398009950248756</v>
      </c>
      <c r="N96" s="27" t="n">
        <f aca="false">'Poznámky - R2008 (hodnoty)'!N96/'Poznámky - R2008 (hodnoty)'!D96</f>
        <v>0.0039549741405537</v>
      </c>
      <c r="O96" s="27" t="n">
        <f aca="false">'Poznámky - R2008 (hodnoty)'!O96/'Poznámky - R2008 (hodnoty)'!E96</f>
        <v>0.00746268656716418</v>
      </c>
    </row>
    <row r="97" customFormat="false" ht="12.75" hidden="false" customHeight="false" outlineLevel="0" collapsed="false">
      <c r="A97" s="17" t="str">
        <f aca="false">'Poznámky - R2008 (hodnoty)'!A97</f>
        <v>Plzeňský kraj</v>
      </c>
      <c r="B97" s="18" t="str">
        <f aca="false">'Poznámky - R2008 (hodnoty)'!B97</f>
        <v>Rokycany</v>
      </c>
      <c r="C97" s="19" t="n">
        <f aca="false">'Poznámky - R2008 (hodnoty)'!C97</f>
        <v>3939</v>
      </c>
      <c r="D97" s="17" t="n">
        <f aca="false">'Poznámky - R2008 (hodnoty)'!D97</f>
        <v>2984</v>
      </c>
      <c r="E97" s="17" t="n">
        <f aca="false">'Poznámky - R2008 (hodnoty)'!E97</f>
        <v>968</v>
      </c>
      <c r="F97" s="27" t="n">
        <f aca="false">'Poznámky - R2008 (hodnoty)'!F97/'Poznámky - R2008 (hodnoty)'!D97</f>
        <v>0.80730563002681</v>
      </c>
      <c r="G97" s="27" t="n">
        <f aca="false">'Poznámky - R2008 (hodnoty)'!G97/'Poznámky - R2008 (hodnoty)'!E97</f>
        <v>0.778925619834711</v>
      </c>
      <c r="H97" s="27" t="n">
        <f aca="false">'Poznámky - R2008 (hodnoty)'!H97/'Poznámky - R2008 (hodnoty)'!D97</f>
        <v>0.000670241286863271</v>
      </c>
      <c r="I97" s="27" t="n">
        <f aca="false">'Poznámky - R2008 (hodnoty)'!I97/'Poznámky - R2008 (hodnoty)'!E97</f>
        <v>0</v>
      </c>
      <c r="J97" s="27" t="n">
        <f aca="false">'Poznámky - R2008 (hodnoty)'!J97/'Poznámky - R2008 (hodnoty)'!D97</f>
        <v>0.00971849865951743</v>
      </c>
      <c r="K97" s="27" t="n">
        <f aca="false">'Poznámky - R2008 (hodnoty)'!K97/'Poznámky - R2008 (hodnoty)'!E97</f>
        <v>0.0247933884297521</v>
      </c>
      <c r="L97" s="27" t="n">
        <f aca="false">'Poznámky - R2008 (hodnoty)'!L97/'Poznámky - R2008 (hodnoty)'!D97</f>
        <v>0.153150134048257</v>
      </c>
      <c r="M97" s="27" t="n">
        <f aca="false">'Poznámky - R2008 (hodnoty)'!M97/'Poznámky - R2008 (hodnoty)'!E97</f>
        <v>0.318181818181818</v>
      </c>
      <c r="N97" s="27" t="n">
        <f aca="false">'Poznámky - R2008 (hodnoty)'!N97/'Poznámky - R2008 (hodnoty)'!D97</f>
        <v>0.00167560321715818</v>
      </c>
      <c r="O97" s="27" t="n">
        <f aca="false">'Poznámky - R2008 (hodnoty)'!O97/'Poznámky - R2008 (hodnoty)'!E97</f>
        <v>0.00516528925619835</v>
      </c>
    </row>
    <row r="98" customFormat="false" ht="12.75" hidden="false" customHeight="false" outlineLevel="0" collapsed="false">
      <c r="A98" s="17" t="str">
        <f aca="false">'Poznámky - R2008 (hodnoty)'!A98</f>
        <v>Ústecký kraj</v>
      </c>
      <c r="B98" s="18" t="str">
        <f aca="false">'Poznámky - R2008 (hodnoty)'!B98</f>
        <v>Rumburk</v>
      </c>
      <c r="C98" s="19" t="n">
        <f aca="false">'Poznámky - R2008 (hodnoty)'!C98</f>
        <v>4733</v>
      </c>
      <c r="D98" s="17" t="n">
        <f aca="false">'Poznámky - R2008 (hodnoty)'!D98</f>
        <v>3727</v>
      </c>
      <c r="E98" s="17" t="n">
        <f aca="false">'Poznámky - R2008 (hodnoty)'!E98</f>
        <v>1042</v>
      </c>
      <c r="F98" s="27" t="n">
        <f aca="false">'Poznámky - R2008 (hodnoty)'!F98/'Poznámky - R2008 (hodnoty)'!D98</f>
        <v>0.699221894284948</v>
      </c>
      <c r="G98" s="27" t="n">
        <f aca="false">'Poznámky - R2008 (hodnoty)'!G98/'Poznámky - R2008 (hodnoty)'!E98</f>
        <v>0.722648752399232</v>
      </c>
      <c r="H98" s="27" t="n">
        <f aca="false">'Poznámky - R2008 (hodnoty)'!H98/'Poznámky - R2008 (hodnoty)'!D98</f>
        <v>0</v>
      </c>
      <c r="I98" s="27" t="n">
        <f aca="false">'Poznámky - R2008 (hodnoty)'!I98/'Poznámky - R2008 (hodnoty)'!E98</f>
        <v>0</v>
      </c>
      <c r="J98" s="27" t="n">
        <f aca="false">'Poznámky - R2008 (hodnoty)'!J98/'Poznámky - R2008 (hodnoty)'!D98</f>
        <v>0.00429299704856453</v>
      </c>
      <c r="K98" s="27" t="n">
        <f aca="false">'Poznámky - R2008 (hodnoty)'!K98/'Poznámky - R2008 (hodnoty)'!E98</f>
        <v>0.00767754318618042</v>
      </c>
      <c r="L98" s="27" t="n">
        <f aca="false">'Poznámky - R2008 (hodnoty)'!L98/'Poznámky - R2008 (hodnoty)'!D98</f>
        <v>0.207942044539844</v>
      </c>
      <c r="M98" s="27" t="n">
        <f aca="false">'Poznámky - R2008 (hodnoty)'!M98/'Poznámky - R2008 (hodnoty)'!E98</f>
        <v>0.406909788867562</v>
      </c>
      <c r="N98" s="27" t="n">
        <f aca="false">'Poznámky - R2008 (hodnoty)'!N98/'Poznámky - R2008 (hodnoty)'!D98</f>
        <v>0.00134156157767642</v>
      </c>
      <c r="O98" s="27" t="n">
        <f aca="false">'Poznámky - R2008 (hodnoty)'!O98/'Poznámky - R2008 (hodnoty)'!E98</f>
        <v>0.00479846449136276</v>
      </c>
    </row>
    <row r="99" customFormat="false" ht="12.75" hidden="false" customHeight="false" outlineLevel="0" collapsed="false">
      <c r="A99" s="17" t="str">
        <f aca="false">'Poznámky - R2008 (hodnoty)'!A99</f>
        <v>Královéhradecký kraj</v>
      </c>
      <c r="B99" s="18" t="str">
        <f aca="false">'Poznámky - R2008 (hodnoty)'!B99</f>
        <v>Rychnov nad Kněžnou</v>
      </c>
      <c r="C99" s="19" t="n">
        <f aca="false">'Poznámky - R2008 (hodnoty)'!C99</f>
        <v>4600</v>
      </c>
      <c r="D99" s="17" t="n">
        <f aca="false">'Poznámky - R2008 (hodnoty)'!D99</f>
        <v>3392</v>
      </c>
      <c r="E99" s="17" t="n">
        <f aca="false">'Poznámky - R2008 (hodnoty)'!E99</f>
        <v>1337</v>
      </c>
      <c r="F99" s="27" t="n">
        <f aca="false">'Poznámky - R2008 (hodnoty)'!F99/'Poznámky - R2008 (hodnoty)'!D99</f>
        <v>0.607016509433962</v>
      </c>
      <c r="G99" s="27" t="n">
        <f aca="false">'Poznámky - R2008 (hodnoty)'!G99/'Poznámky - R2008 (hodnoty)'!E99</f>
        <v>0.542258788332087</v>
      </c>
      <c r="H99" s="27" t="n">
        <f aca="false">'Poznámky - R2008 (hodnoty)'!H99/'Poznámky - R2008 (hodnoty)'!D99</f>
        <v>0</v>
      </c>
      <c r="I99" s="27" t="n">
        <f aca="false">'Poznámky - R2008 (hodnoty)'!I99/'Poznámky - R2008 (hodnoty)'!E99</f>
        <v>0</v>
      </c>
      <c r="J99" s="27" t="n">
        <f aca="false">'Poznámky - R2008 (hodnoty)'!J99/'Poznámky - R2008 (hodnoty)'!D99</f>
        <v>0.00117924528301887</v>
      </c>
      <c r="K99" s="27" t="n">
        <f aca="false">'Poznámky - R2008 (hodnoty)'!K99/'Poznámky - R2008 (hodnoty)'!E99</f>
        <v>0.00598354525056096</v>
      </c>
      <c r="L99" s="27" t="n">
        <f aca="false">'Poznámky - R2008 (hodnoty)'!L99/'Poznámky - R2008 (hodnoty)'!D99</f>
        <v>0.170990566037736</v>
      </c>
      <c r="M99" s="27" t="n">
        <f aca="false">'Poznámky - R2008 (hodnoty)'!M99/'Poznámky - R2008 (hodnoty)'!E99</f>
        <v>0.273747195213164</v>
      </c>
      <c r="N99" s="27" t="n">
        <f aca="false">'Poznámky - R2008 (hodnoty)'!N99/'Poznámky - R2008 (hodnoty)'!D99</f>
        <v>0.00294811320754717</v>
      </c>
      <c r="O99" s="27" t="n">
        <f aca="false">'Poznámky - R2008 (hodnoty)'!O99/'Poznámky - R2008 (hodnoty)'!E99</f>
        <v>0.0074794315632012</v>
      </c>
    </row>
    <row r="100" customFormat="false" ht="12.75" hidden="false" customHeight="false" outlineLevel="0" collapsed="false">
      <c r="A100" s="17" t="str">
        <f aca="false">'Poznámky - R2008 (hodnoty)'!A100</f>
        <v>Liberecký kraj</v>
      </c>
      <c r="B100" s="18" t="str">
        <f aca="false">'Poznámky - R2008 (hodnoty)'!B100</f>
        <v>Semily</v>
      </c>
      <c r="C100" s="19" t="n">
        <f aca="false">'Poznámky - R2008 (hodnoty)'!C100</f>
        <v>2676</v>
      </c>
      <c r="D100" s="17" t="n">
        <f aca="false">'Poznámky - R2008 (hodnoty)'!D100</f>
        <v>1978</v>
      </c>
      <c r="E100" s="17" t="n">
        <f aca="false">'Poznámky - R2008 (hodnoty)'!E100</f>
        <v>732</v>
      </c>
      <c r="F100" s="27" t="n">
        <f aca="false">'Poznámky - R2008 (hodnoty)'!F100/'Poznámky - R2008 (hodnoty)'!D100</f>
        <v>0.721435793731042</v>
      </c>
      <c r="G100" s="27" t="n">
        <f aca="false">'Poznámky - R2008 (hodnoty)'!G100/'Poznámky - R2008 (hodnoty)'!E100</f>
        <v>0.780054644808743</v>
      </c>
      <c r="H100" s="27" t="n">
        <f aca="false">'Poznámky - R2008 (hodnoty)'!H100/'Poznámky - R2008 (hodnoty)'!D100</f>
        <v>0</v>
      </c>
      <c r="I100" s="27" t="n">
        <f aca="false">'Poznámky - R2008 (hodnoty)'!I100/'Poznámky - R2008 (hodnoty)'!E100</f>
        <v>0</v>
      </c>
      <c r="J100" s="27" t="n">
        <f aca="false">'Poznámky - R2008 (hodnoty)'!J100/'Poznámky - R2008 (hodnoty)'!D100</f>
        <v>0.00202224469160768</v>
      </c>
      <c r="K100" s="27" t="n">
        <f aca="false">'Poznámky - R2008 (hodnoty)'!K100/'Poznámky - R2008 (hodnoty)'!E100</f>
        <v>0.00136612021857924</v>
      </c>
      <c r="L100" s="27" t="n">
        <f aca="false">'Poznámky - R2008 (hodnoty)'!L100/'Poznámky - R2008 (hodnoty)'!D100</f>
        <v>0.233569261880688</v>
      </c>
      <c r="M100" s="27" t="n">
        <f aca="false">'Poznámky - R2008 (hodnoty)'!M100/'Poznámky - R2008 (hodnoty)'!E100</f>
        <v>0.386612021857924</v>
      </c>
      <c r="N100" s="27" t="n">
        <f aca="false">'Poznámky - R2008 (hodnoty)'!N100/'Poznámky - R2008 (hodnoty)'!D100</f>
        <v>0</v>
      </c>
      <c r="O100" s="27" t="n">
        <f aca="false">'Poznámky - R2008 (hodnoty)'!O100/'Poznámky - R2008 (hodnoty)'!E100</f>
        <v>0.00819672131147541</v>
      </c>
    </row>
    <row r="101" customFormat="false" ht="12.75" hidden="false" customHeight="false" outlineLevel="0" collapsed="false">
      <c r="A101" s="17" t="str">
        <f aca="false">'Poznámky - R2008 (hodnoty)'!A101</f>
        <v>Středočeský kraj</v>
      </c>
      <c r="B101" s="18" t="str">
        <f aca="false">'Poznámky - R2008 (hodnoty)'!B101</f>
        <v>Slaný</v>
      </c>
      <c r="C101" s="19" t="n">
        <f aca="false">'Poznámky - R2008 (hodnoty)'!C101</f>
        <v>2958</v>
      </c>
      <c r="D101" s="17" t="n">
        <f aca="false">'Poznámky - R2008 (hodnoty)'!D101</f>
        <v>2093</v>
      </c>
      <c r="E101" s="17" t="n">
        <f aca="false">'Poznámky - R2008 (hodnoty)'!E101</f>
        <v>917</v>
      </c>
      <c r="F101" s="27" t="n">
        <f aca="false">'Poznámky - R2008 (hodnoty)'!F101/'Poznámky - R2008 (hodnoty)'!D101</f>
        <v>0.691352126134735</v>
      </c>
      <c r="G101" s="27" t="n">
        <f aca="false">'Poznámky - R2008 (hodnoty)'!G101/'Poznámky - R2008 (hodnoty)'!E101</f>
        <v>0.681570338058888</v>
      </c>
      <c r="H101" s="27" t="n">
        <f aca="false">'Poznámky - R2008 (hodnoty)'!H101/'Poznámky - R2008 (hodnoty)'!D101</f>
        <v>0</v>
      </c>
      <c r="I101" s="27" t="n">
        <f aca="false">'Poznámky - R2008 (hodnoty)'!I101/'Poznámky - R2008 (hodnoty)'!E101</f>
        <v>0</v>
      </c>
      <c r="J101" s="27" t="n">
        <f aca="false">'Poznámky - R2008 (hodnoty)'!J101/'Poznámky - R2008 (hodnoty)'!D101</f>
        <v>0.00143334925943622</v>
      </c>
      <c r="K101" s="27" t="n">
        <f aca="false">'Poznámky - R2008 (hodnoty)'!K101/'Poznámky - R2008 (hodnoty)'!E101</f>
        <v>0.0054525627044711</v>
      </c>
      <c r="L101" s="27" t="n">
        <f aca="false">'Poznámky - R2008 (hodnoty)'!L101/'Poznámky - R2008 (hodnoty)'!D101</f>
        <v>0.208791208791209</v>
      </c>
      <c r="M101" s="27" t="n">
        <f aca="false">'Poznámky - R2008 (hodnoty)'!M101/'Poznámky - R2008 (hodnoty)'!E101</f>
        <v>0.259541984732824</v>
      </c>
      <c r="N101" s="27" t="n">
        <f aca="false">'Poznámky - R2008 (hodnoty)'!N101/'Poznámky - R2008 (hodnoty)'!D101</f>
        <v>0.00191113234591495</v>
      </c>
      <c r="O101" s="27" t="n">
        <f aca="false">'Poznámky - R2008 (hodnoty)'!O101/'Poznámky - R2008 (hodnoty)'!E101</f>
        <v>0.00327153762268266</v>
      </c>
    </row>
    <row r="102" customFormat="false" ht="12.75" hidden="false" customHeight="false" outlineLevel="0" collapsed="false">
      <c r="A102" s="17" t="str">
        <f aca="false">'Poznámky - R2008 (hodnoty)'!A102</f>
        <v>Karlovarský kraj</v>
      </c>
      <c r="B102" s="18" t="str">
        <f aca="false">'Poznámky - R2008 (hodnoty)'!B102</f>
        <v>Sokolov</v>
      </c>
      <c r="C102" s="19" t="n">
        <f aca="false">'Poznámky - R2008 (hodnoty)'!C102</f>
        <v>9722</v>
      </c>
      <c r="D102" s="17" t="n">
        <f aca="false">'Poznámky - R2008 (hodnoty)'!D102</f>
        <v>7470</v>
      </c>
      <c r="E102" s="17" t="n">
        <f aca="false">'Poznámky - R2008 (hodnoty)'!E102</f>
        <v>2465</v>
      </c>
      <c r="F102" s="27" t="n">
        <f aca="false">'Poznámky - R2008 (hodnoty)'!F102/'Poznámky - R2008 (hodnoty)'!D102</f>
        <v>0.794109772423025</v>
      </c>
      <c r="G102" s="27" t="n">
        <f aca="false">'Poznámky - R2008 (hodnoty)'!G102/'Poznámky - R2008 (hodnoty)'!E102</f>
        <v>0.73184584178499</v>
      </c>
      <c r="H102" s="27" t="n">
        <f aca="false">'Poznámky - R2008 (hodnoty)'!H102/'Poznámky - R2008 (hodnoty)'!D102</f>
        <v>0</v>
      </c>
      <c r="I102" s="27" t="n">
        <f aca="false">'Poznámky - R2008 (hodnoty)'!I102/'Poznámky - R2008 (hodnoty)'!E102</f>
        <v>0</v>
      </c>
      <c r="J102" s="27" t="n">
        <f aca="false">'Poznámky - R2008 (hodnoty)'!J102/'Poznámky - R2008 (hodnoty)'!D102</f>
        <v>0.000669344042838019</v>
      </c>
      <c r="K102" s="27" t="n">
        <f aca="false">'Poznámky - R2008 (hodnoty)'!K102/'Poznámky - R2008 (hodnoty)'!E102</f>
        <v>0.00202839756592292</v>
      </c>
      <c r="L102" s="27" t="n">
        <f aca="false">'Poznámky - R2008 (hodnoty)'!L102/'Poznámky - R2008 (hodnoty)'!D102</f>
        <v>0.170682730923695</v>
      </c>
      <c r="M102" s="27" t="n">
        <f aca="false">'Poznámky - R2008 (hodnoty)'!M102/'Poznámky - R2008 (hodnoty)'!E102</f>
        <v>0.37079107505071</v>
      </c>
      <c r="N102" s="27" t="n">
        <f aca="false">'Poznámky - R2008 (hodnoty)'!N102/'Poznámky - R2008 (hodnoty)'!D102</f>
        <v>0.00160642570281125</v>
      </c>
      <c r="O102" s="27" t="n">
        <f aca="false">'Poznámky - R2008 (hodnoty)'!O102/'Poznámky - R2008 (hodnoty)'!E102</f>
        <v>0.00283975659229209</v>
      </c>
    </row>
    <row r="103" customFormat="false" ht="12.75" hidden="false" customHeight="false" outlineLevel="0" collapsed="false">
      <c r="A103" s="17" t="str">
        <f aca="false">'Poznámky - R2008 (hodnoty)'!A103</f>
        <v>Jihočeský kraj</v>
      </c>
      <c r="B103" s="18" t="str">
        <f aca="false">'Poznámky - R2008 (hodnoty)'!B103</f>
        <v>Strakonice</v>
      </c>
      <c r="C103" s="19" t="n">
        <f aca="false">'Poznámky - R2008 (hodnoty)'!C103</f>
        <v>4517</v>
      </c>
      <c r="D103" s="17" t="n">
        <f aca="false">'Poznámky - R2008 (hodnoty)'!D103</f>
        <v>3313</v>
      </c>
      <c r="E103" s="17" t="n">
        <f aca="false">'Poznámky - R2008 (hodnoty)'!E103</f>
        <v>1247</v>
      </c>
      <c r="F103" s="27" t="n">
        <f aca="false">'Poznámky - R2008 (hodnoty)'!F103/'Poznámky - R2008 (hodnoty)'!D103</f>
        <v>0.697555086024751</v>
      </c>
      <c r="G103" s="27" t="n">
        <f aca="false">'Poznámky - R2008 (hodnoty)'!G103/'Poznámky - R2008 (hodnoty)'!E103</f>
        <v>0.675220529270249</v>
      </c>
      <c r="H103" s="27" t="n">
        <f aca="false">'Poznámky - R2008 (hodnoty)'!H103/'Poznámky - R2008 (hodnoty)'!D103</f>
        <v>0</v>
      </c>
      <c r="I103" s="27" t="n">
        <f aca="false">'Poznámky - R2008 (hodnoty)'!I103/'Poznámky - R2008 (hodnoty)'!E103</f>
        <v>0</v>
      </c>
      <c r="J103" s="27" t="n">
        <f aca="false">'Poznámky - R2008 (hodnoty)'!J103/'Poznámky - R2008 (hodnoty)'!D103</f>
        <v>0.00784787201931784</v>
      </c>
      <c r="K103" s="27" t="n">
        <f aca="false">'Poznámky - R2008 (hodnoty)'!K103/'Poznámky - R2008 (hodnoty)'!E103</f>
        <v>0.0168404170008019</v>
      </c>
      <c r="L103" s="27" t="n">
        <f aca="false">'Poznámky - R2008 (hodnoty)'!L103/'Poznámky - R2008 (hodnoty)'!D103</f>
        <v>0.218834892846363</v>
      </c>
      <c r="M103" s="27" t="n">
        <f aca="false">'Poznámky - R2008 (hodnoty)'!M103/'Poznámky - R2008 (hodnoty)'!E103</f>
        <v>0.331996792301524</v>
      </c>
      <c r="N103" s="27" t="n">
        <f aca="false">'Poznámky - R2008 (hodnoty)'!N103/'Poznámky - R2008 (hodnoty)'!D103</f>
        <v>0.00271657108361002</v>
      </c>
      <c r="O103" s="27" t="n">
        <f aca="false">'Poznámky - R2008 (hodnoty)'!O103/'Poznámky - R2008 (hodnoty)'!E103</f>
        <v>0.00481154771451484</v>
      </c>
    </row>
    <row r="104" customFormat="false" ht="12.75" hidden="false" customHeight="false" outlineLevel="0" collapsed="false">
      <c r="A104" s="17" t="str">
        <f aca="false">'Poznámky - R2008 (hodnoty)'!A104</f>
        <v>Plzeňský kraj</v>
      </c>
      <c r="B104" s="18" t="str">
        <f aca="false">'Poznámky - R2008 (hodnoty)'!B104</f>
        <v>Sušice</v>
      </c>
      <c r="C104" s="19" t="n">
        <f aca="false">'Poznámky - R2008 (hodnoty)'!C104</f>
        <v>1573</v>
      </c>
      <c r="D104" s="17" t="n">
        <f aca="false">'Poznámky - R2008 (hodnoty)'!D104</f>
        <v>1216</v>
      </c>
      <c r="E104" s="17" t="n">
        <f aca="false">'Poznámky - R2008 (hodnoty)'!E104</f>
        <v>381</v>
      </c>
      <c r="F104" s="27" t="n">
        <f aca="false">'Poznámky - R2008 (hodnoty)'!F104/'Poznámky - R2008 (hodnoty)'!D104</f>
        <v>0.669407894736842</v>
      </c>
      <c r="G104" s="27" t="n">
        <f aca="false">'Poznámky - R2008 (hodnoty)'!G104/'Poznámky - R2008 (hodnoty)'!E104</f>
        <v>0.545931758530184</v>
      </c>
      <c r="H104" s="27" t="n">
        <f aca="false">'Poznámky - R2008 (hodnoty)'!H104/'Poznámky - R2008 (hodnoty)'!D104</f>
        <v>0.000822368421052632</v>
      </c>
      <c r="I104" s="27" t="n">
        <f aca="false">'Poznámky - R2008 (hodnoty)'!I104/'Poznámky - R2008 (hodnoty)'!E104</f>
        <v>0</v>
      </c>
      <c r="J104" s="27" t="n">
        <f aca="false">'Poznámky - R2008 (hodnoty)'!J104/'Poznámky - R2008 (hodnoty)'!D104</f>
        <v>0.00164473684210526</v>
      </c>
      <c r="K104" s="27" t="n">
        <f aca="false">'Poznámky - R2008 (hodnoty)'!K104/'Poznámky - R2008 (hodnoty)'!E104</f>
        <v>0.005249343832021</v>
      </c>
      <c r="L104" s="27" t="n">
        <f aca="false">'Poznámky - R2008 (hodnoty)'!L104/'Poznámky - R2008 (hodnoty)'!D104</f>
        <v>0.165296052631579</v>
      </c>
      <c r="M104" s="27" t="n">
        <f aca="false">'Poznámky - R2008 (hodnoty)'!M104/'Poznámky - R2008 (hodnoty)'!E104</f>
        <v>0.351706036745407</v>
      </c>
      <c r="N104" s="27" t="n">
        <f aca="false">'Poznámky - R2008 (hodnoty)'!N104/'Poznámky - R2008 (hodnoty)'!D104</f>
        <v>0</v>
      </c>
      <c r="O104" s="27" t="n">
        <f aca="false">'Poznámky - R2008 (hodnoty)'!O104/'Poznámky - R2008 (hodnoty)'!E104</f>
        <v>0</v>
      </c>
    </row>
    <row r="105" customFormat="false" ht="12.75" hidden="false" customHeight="false" outlineLevel="0" collapsed="false">
      <c r="A105" s="17" t="str">
        <f aca="false">'Poznámky - R2008 (hodnoty)'!A105</f>
        <v>Pardubický kraj</v>
      </c>
      <c r="B105" s="18" t="str">
        <f aca="false">'Poznámky - R2008 (hodnoty)'!B105</f>
        <v>Svitavy</v>
      </c>
      <c r="C105" s="19" t="n">
        <f aca="false">'Poznámky - R2008 (hodnoty)'!C105</f>
        <v>7673</v>
      </c>
      <c r="D105" s="17" t="n">
        <f aca="false">'Poznámky - R2008 (hodnoty)'!D105</f>
        <v>5816</v>
      </c>
      <c r="E105" s="17" t="n">
        <f aca="false">'Poznámky - R2008 (hodnoty)'!E105</f>
        <v>1949</v>
      </c>
      <c r="F105" s="27" t="n">
        <f aca="false">'Poznámky - R2008 (hodnoty)'!F105/'Poznámky - R2008 (hodnoty)'!D105</f>
        <v>0.655949105914718</v>
      </c>
      <c r="G105" s="27" t="n">
        <f aca="false">'Poznámky - R2008 (hodnoty)'!G105/'Poznámky - R2008 (hodnoty)'!E105</f>
        <v>0.702924576706003</v>
      </c>
      <c r="H105" s="27" t="n">
        <f aca="false">'Poznámky - R2008 (hodnoty)'!H105/'Poznámky - R2008 (hodnoty)'!D105</f>
        <v>0.000343878954607978</v>
      </c>
      <c r="I105" s="27" t="n">
        <f aca="false">'Poznámky - R2008 (hodnoty)'!I105/'Poznámky - R2008 (hodnoty)'!E105</f>
        <v>0.000513083632632119</v>
      </c>
      <c r="J105" s="27" t="n">
        <f aca="false">'Poznámky - R2008 (hodnoty)'!J105/'Poznámky - R2008 (hodnoty)'!D105</f>
        <v>0.00103163686382393</v>
      </c>
      <c r="K105" s="27" t="n">
        <f aca="false">'Poznámky - R2008 (hodnoty)'!K105/'Poznámky - R2008 (hodnoty)'!E105</f>
        <v>0.0025654181631606</v>
      </c>
      <c r="L105" s="27" t="n">
        <f aca="false">'Poznámky - R2008 (hodnoty)'!L105/'Poznámky - R2008 (hodnoty)'!D105</f>
        <v>0.165233837689133</v>
      </c>
      <c r="M105" s="27" t="n">
        <f aca="false">'Poznámky - R2008 (hodnoty)'!M105/'Poznámky - R2008 (hodnoty)'!E105</f>
        <v>0.281682914315033</v>
      </c>
      <c r="N105" s="27" t="n">
        <f aca="false">'Poznámky - R2008 (hodnoty)'!N105/'Poznámky - R2008 (hodnoty)'!D105</f>
        <v>0.00206327372764787</v>
      </c>
      <c r="O105" s="27" t="n">
        <f aca="false">'Poznámky - R2008 (hodnoty)'!O105/'Poznámky - R2008 (hodnoty)'!E105</f>
        <v>0.00410466906105695</v>
      </c>
    </row>
    <row r="106" customFormat="false" ht="12.75" hidden="false" customHeight="false" outlineLevel="0" collapsed="false">
      <c r="A106" s="17" t="str">
        <f aca="false">'Poznámky - R2008 (hodnoty)'!A106</f>
        <v>Olomoucký kraj</v>
      </c>
      <c r="B106" s="18" t="str">
        <f aca="false">'Poznámky - R2008 (hodnoty)'!B106</f>
        <v>Šumperk</v>
      </c>
      <c r="C106" s="19" t="n">
        <f aca="false">'Poznámky - R2008 (hodnoty)'!C106</f>
        <v>8969</v>
      </c>
      <c r="D106" s="17" t="n">
        <f aca="false">'Poznámky - R2008 (hodnoty)'!D106</f>
        <v>7003</v>
      </c>
      <c r="E106" s="17" t="n">
        <f aca="false">'Poznámky - R2008 (hodnoty)'!E106</f>
        <v>2367</v>
      </c>
      <c r="F106" s="27" t="n">
        <f aca="false">'Poznámky - R2008 (hodnoty)'!F106/'Poznámky - R2008 (hodnoty)'!D106</f>
        <v>0.673140082821648</v>
      </c>
      <c r="G106" s="27" t="n">
        <f aca="false">'Poznámky - R2008 (hodnoty)'!G106/'Poznámky - R2008 (hodnoty)'!E106</f>
        <v>0.663286861005492</v>
      </c>
      <c r="H106" s="27" t="n">
        <f aca="false">'Poznámky - R2008 (hodnoty)'!H106/'Poznámky - R2008 (hodnoty)'!D106</f>
        <v>0</v>
      </c>
      <c r="I106" s="27" t="n">
        <f aca="false">'Poznámky - R2008 (hodnoty)'!I106/'Poznámky - R2008 (hodnoty)'!E106</f>
        <v>0</v>
      </c>
      <c r="J106" s="27" t="n">
        <f aca="false">'Poznámky - R2008 (hodnoty)'!J106/'Poznámky - R2008 (hodnoty)'!D106</f>
        <v>0.000713979722975867</v>
      </c>
      <c r="K106" s="27" t="n">
        <f aca="false">'Poznámky - R2008 (hodnoty)'!K106/'Poznámky - R2008 (hodnoty)'!E106</f>
        <v>0.000844951415293621</v>
      </c>
      <c r="L106" s="27" t="n">
        <f aca="false">'Poznámky - R2008 (hodnoty)'!L106/'Poznámky - R2008 (hodnoty)'!D106</f>
        <v>0.201627873768385</v>
      </c>
      <c r="M106" s="27" t="n">
        <f aca="false">'Poznámky - R2008 (hodnoty)'!M106/'Poznámky - R2008 (hodnoty)'!E106</f>
        <v>0.399662019433883</v>
      </c>
      <c r="N106" s="27" t="n">
        <f aca="false">'Poznámky - R2008 (hodnoty)'!N106/'Poznámky - R2008 (hodnoty)'!D106</f>
        <v>0.00128516350135656</v>
      </c>
      <c r="O106" s="27" t="n">
        <f aca="false">'Poznámky - R2008 (hodnoty)'!O106/'Poznámky - R2008 (hodnoty)'!E106</f>
        <v>0.00168990283058724</v>
      </c>
    </row>
    <row r="107" customFormat="false" ht="12.75" hidden="false" customHeight="false" outlineLevel="0" collapsed="false">
      <c r="A107" s="17" t="str">
        <f aca="false">'Poznámky - R2008 (hodnoty)'!A107</f>
        <v>Jihočeský kraj</v>
      </c>
      <c r="B107" s="18" t="str">
        <f aca="false">'Poznámky - R2008 (hodnoty)'!B107</f>
        <v>Tábor</v>
      </c>
      <c r="C107" s="19" t="n">
        <f aca="false">'Poznámky - R2008 (hodnoty)'!C107</f>
        <v>5375</v>
      </c>
      <c r="D107" s="17" t="n">
        <f aca="false">'Poznámky - R2008 (hodnoty)'!D107</f>
        <v>3880</v>
      </c>
      <c r="E107" s="17" t="n">
        <f aca="false">'Poznámky - R2008 (hodnoty)'!E107</f>
        <v>1611</v>
      </c>
      <c r="F107" s="27" t="n">
        <f aca="false">'Poznámky - R2008 (hodnoty)'!F107/'Poznámky - R2008 (hodnoty)'!D107</f>
        <v>0.746649484536083</v>
      </c>
      <c r="G107" s="27" t="n">
        <f aca="false">'Poznámky - R2008 (hodnoty)'!G107/'Poznámky - R2008 (hodnoty)'!E107</f>
        <v>0.638112973308504</v>
      </c>
      <c r="H107" s="27" t="n">
        <f aca="false">'Poznámky - R2008 (hodnoty)'!H107/'Poznámky - R2008 (hodnoty)'!D107</f>
        <v>0</v>
      </c>
      <c r="I107" s="27" t="n">
        <f aca="false">'Poznámky - R2008 (hodnoty)'!I107/'Poznámky - R2008 (hodnoty)'!E107</f>
        <v>0</v>
      </c>
      <c r="J107" s="27" t="n">
        <f aca="false">'Poznámky - R2008 (hodnoty)'!J107/'Poznámky - R2008 (hodnoty)'!D107</f>
        <v>0.00180412371134021</v>
      </c>
      <c r="K107" s="27" t="n">
        <f aca="false">'Poznámky - R2008 (hodnoty)'!K107/'Poznámky - R2008 (hodnoty)'!E107</f>
        <v>0.00310366232153942</v>
      </c>
      <c r="L107" s="27" t="n">
        <f aca="false">'Poznámky - R2008 (hodnoty)'!L107/'Poznámky - R2008 (hodnoty)'!D107</f>
        <v>0.228865979381443</v>
      </c>
      <c r="M107" s="27" t="n">
        <f aca="false">'Poznámky - R2008 (hodnoty)'!M107/'Poznámky - R2008 (hodnoty)'!E107</f>
        <v>0.336436995654873</v>
      </c>
      <c r="N107" s="27" t="n">
        <f aca="false">'Poznámky - R2008 (hodnoty)'!N107/'Poznámky - R2008 (hodnoty)'!D107</f>
        <v>0.00180412371134021</v>
      </c>
      <c r="O107" s="27" t="n">
        <f aca="false">'Poznámky - R2008 (hodnoty)'!O107/'Poznámky - R2008 (hodnoty)'!E107</f>
        <v>0.0074487895716946</v>
      </c>
    </row>
    <row r="108" customFormat="false" ht="12.75" hidden="false" customHeight="false" outlineLevel="0" collapsed="false">
      <c r="A108" s="17" t="str">
        <f aca="false">'Poznámky - R2008 (hodnoty)'!A108</f>
        <v>Plzeňský kraj</v>
      </c>
      <c r="B108" s="18" t="str">
        <f aca="false">'Poznámky - R2008 (hodnoty)'!B108</f>
        <v>Tachov</v>
      </c>
      <c r="C108" s="19" t="n">
        <f aca="false">'Poznámky - R2008 (hodnoty)'!C108</f>
        <v>6663</v>
      </c>
      <c r="D108" s="17" t="n">
        <f aca="false">'Poznámky - R2008 (hodnoty)'!D108</f>
        <v>5242</v>
      </c>
      <c r="E108" s="17" t="n">
        <f aca="false">'Poznámky - R2008 (hodnoty)'!E108</f>
        <v>1449</v>
      </c>
      <c r="F108" s="27" t="n">
        <f aca="false">'Poznámky - R2008 (hodnoty)'!F108/'Poznámky - R2008 (hodnoty)'!D108</f>
        <v>0.726440289965662</v>
      </c>
      <c r="G108" s="27" t="n">
        <f aca="false">'Poznámky - R2008 (hodnoty)'!G108/'Poznámky - R2008 (hodnoty)'!E108</f>
        <v>0.77639751552795</v>
      </c>
      <c r="H108" s="27" t="n">
        <f aca="false">'Poznámky - R2008 (hodnoty)'!H108/'Poznámky - R2008 (hodnoty)'!D108</f>
        <v>0</v>
      </c>
      <c r="I108" s="27" t="n">
        <f aca="false">'Poznámky - R2008 (hodnoty)'!I108/'Poznámky - R2008 (hodnoty)'!E108</f>
        <v>0</v>
      </c>
      <c r="J108" s="27" t="n">
        <f aca="false">'Poznámky - R2008 (hodnoty)'!J108/'Poznámky - R2008 (hodnoty)'!D108</f>
        <v>0.00152613506295307</v>
      </c>
      <c r="K108" s="27" t="n">
        <f aca="false">'Poznámky - R2008 (hodnoty)'!K108/'Poznámky - R2008 (hodnoty)'!E108</f>
        <v>0.00345065562456867</v>
      </c>
      <c r="L108" s="27" t="n">
        <f aca="false">'Poznámky - R2008 (hodnoty)'!L108/'Poznámky - R2008 (hodnoty)'!D108</f>
        <v>0.130293780999618</v>
      </c>
      <c r="M108" s="27" t="n">
        <f aca="false">'Poznámky - R2008 (hodnoty)'!M108/'Poznámky - R2008 (hodnoty)'!E108</f>
        <v>0.297446514837819</v>
      </c>
      <c r="N108" s="27" t="n">
        <f aca="false">'Poznámky - R2008 (hodnoty)'!N108/'Poznámky - R2008 (hodnoty)'!D108</f>
        <v>0.00133536818008394</v>
      </c>
      <c r="O108" s="27" t="n">
        <f aca="false">'Poznámky - R2008 (hodnoty)'!O108/'Poznámky - R2008 (hodnoty)'!E108</f>
        <v>0.00276052449965493</v>
      </c>
    </row>
    <row r="109" customFormat="false" ht="12.75" hidden="false" customHeight="false" outlineLevel="0" collapsed="false">
      <c r="A109" s="17" t="str">
        <f aca="false">'Poznámky - R2008 (hodnoty)'!A109</f>
        <v>Vysočina</v>
      </c>
      <c r="B109" s="18" t="str">
        <f aca="false">'Poznámky - R2008 (hodnoty)'!B109</f>
        <v>Telč</v>
      </c>
      <c r="C109" s="19" t="n">
        <f aca="false">'Poznámky - R2008 (hodnoty)'!C109</f>
        <v>284</v>
      </c>
      <c r="D109" s="17" t="n">
        <f aca="false">'Poznámky - R2008 (hodnoty)'!D109</f>
        <v>199</v>
      </c>
      <c r="E109" s="17" t="n">
        <f aca="false">'Poznámky - R2008 (hodnoty)'!E109</f>
        <v>92</v>
      </c>
      <c r="F109" s="27" t="n">
        <f aca="false">'Poznámky - R2008 (hodnoty)'!F109/'Poznámky - R2008 (hodnoty)'!D109</f>
        <v>0</v>
      </c>
      <c r="G109" s="27" t="n">
        <f aca="false">'Poznámky - R2008 (hodnoty)'!G109/'Poznámky - R2008 (hodnoty)'!E109</f>
        <v>0</v>
      </c>
      <c r="H109" s="27" t="n">
        <f aca="false">'Poznámky - R2008 (hodnoty)'!H109/'Poznámky - R2008 (hodnoty)'!D109</f>
        <v>0</v>
      </c>
      <c r="I109" s="27" t="n">
        <f aca="false">'Poznámky - R2008 (hodnoty)'!I109/'Poznámky - R2008 (hodnoty)'!E109</f>
        <v>0</v>
      </c>
      <c r="J109" s="27" t="n">
        <f aca="false">'Poznámky - R2008 (hodnoty)'!J109/'Poznámky - R2008 (hodnoty)'!D109</f>
        <v>0</v>
      </c>
      <c r="K109" s="27" t="n">
        <f aca="false">'Poznámky - R2008 (hodnoty)'!K109/'Poznámky - R2008 (hodnoty)'!E109</f>
        <v>0.0108695652173913</v>
      </c>
      <c r="L109" s="27" t="n">
        <f aca="false">'Poznámky - R2008 (hodnoty)'!L109/'Poznámky - R2008 (hodnoty)'!D109</f>
        <v>0.5678391959799</v>
      </c>
      <c r="M109" s="27" t="n">
        <f aca="false">'Poznámky - R2008 (hodnoty)'!M109/'Poznámky - R2008 (hodnoty)'!E109</f>
        <v>0.521739130434783</v>
      </c>
      <c r="N109" s="27" t="n">
        <f aca="false">'Poznámky - R2008 (hodnoty)'!N109/'Poznámky - R2008 (hodnoty)'!D109</f>
        <v>0.0753768844221106</v>
      </c>
      <c r="O109" s="27" t="n">
        <f aca="false">'Poznámky - R2008 (hodnoty)'!O109/'Poznámky - R2008 (hodnoty)'!E109</f>
        <v>0.0543478260869565</v>
      </c>
    </row>
    <row r="110" customFormat="false" ht="12.75" hidden="false" customHeight="false" outlineLevel="0" collapsed="false">
      <c r="A110" s="17" t="str">
        <f aca="false">'Poznámky - R2008 (hodnoty)'!A110</f>
        <v>Ústecký kraj</v>
      </c>
      <c r="B110" s="18" t="str">
        <f aca="false">'Poznámky - R2008 (hodnoty)'!B110</f>
        <v>Teplice</v>
      </c>
      <c r="C110" s="19" t="n">
        <f aca="false">'Poznámky - R2008 (hodnoty)'!C110</f>
        <v>11027</v>
      </c>
      <c r="D110" s="17" t="n">
        <f aca="false">'Poznámky - R2008 (hodnoty)'!D110</f>
        <v>8492</v>
      </c>
      <c r="E110" s="17" t="n">
        <f aca="false">'Poznámky - R2008 (hodnoty)'!E110</f>
        <v>2623</v>
      </c>
      <c r="F110" s="27" t="n">
        <f aca="false">'Poznámky - R2008 (hodnoty)'!F110/'Poznámky - R2008 (hodnoty)'!D110</f>
        <v>0.820301460197833</v>
      </c>
      <c r="G110" s="27" t="n">
        <f aca="false">'Poznámky - R2008 (hodnoty)'!G110/'Poznámky - R2008 (hodnoty)'!E110</f>
        <v>0.84064048799085</v>
      </c>
      <c r="H110" s="27" t="n">
        <f aca="false">'Poznámky - R2008 (hodnoty)'!H110/'Poznámky - R2008 (hodnoty)'!D110</f>
        <v>0</v>
      </c>
      <c r="I110" s="27" t="n">
        <f aca="false">'Poznámky - R2008 (hodnoty)'!I110/'Poznámky - R2008 (hodnoty)'!E110</f>
        <v>0</v>
      </c>
      <c r="J110" s="27" t="n">
        <f aca="false">'Poznámky - R2008 (hodnoty)'!J110/'Poznámky - R2008 (hodnoty)'!D110</f>
        <v>0.00105982100800754</v>
      </c>
      <c r="K110" s="27" t="n">
        <f aca="false">'Poznámky - R2008 (hodnoty)'!K110/'Poznámky - R2008 (hodnoty)'!E110</f>
        <v>0.00571864277544796</v>
      </c>
      <c r="L110" s="27" t="n">
        <f aca="false">'Poznámky - R2008 (hodnoty)'!L110/'Poznámky - R2008 (hodnoty)'!D110</f>
        <v>0.113754121526142</v>
      </c>
      <c r="M110" s="27" t="n">
        <f aca="false">'Poznámky - R2008 (hodnoty)'!M110/'Poznámky - R2008 (hodnoty)'!E110</f>
        <v>0.266107510484178</v>
      </c>
      <c r="N110" s="27" t="n">
        <f aca="false">'Poznámky - R2008 (hodnoty)'!N110/'Poznámky - R2008 (hodnoty)'!D110</f>
        <v>0.00141309467734338</v>
      </c>
      <c r="O110" s="27" t="n">
        <f aca="false">'Poznámky - R2008 (hodnoty)'!O110/'Poznámky - R2008 (hodnoty)'!E110</f>
        <v>0.00343118566526878</v>
      </c>
    </row>
    <row r="111" customFormat="false" ht="12.75" hidden="false" customHeight="false" outlineLevel="0" collapsed="false">
      <c r="A111" s="17" t="str">
        <f aca="false">'Poznámky - R2008 (hodnoty)'!A111</f>
        <v>Královéhradecký kraj</v>
      </c>
      <c r="B111" s="18" t="str">
        <f aca="false">'Poznámky - R2008 (hodnoty)'!B111</f>
        <v>Trutnov</v>
      </c>
      <c r="C111" s="19" t="n">
        <f aca="false">'Poznámky - R2008 (hodnoty)'!C111</f>
        <v>9051</v>
      </c>
      <c r="D111" s="17" t="n">
        <f aca="false">'Poznámky - R2008 (hodnoty)'!D111</f>
        <v>6502</v>
      </c>
      <c r="E111" s="17" t="n">
        <f aca="false">'Poznámky - R2008 (hodnoty)'!E111</f>
        <v>2849</v>
      </c>
      <c r="F111" s="27" t="n">
        <f aca="false">'Poznámky - R2008 (hodnoty)'!F111/'Poznámky - R2008 (hodnoty)'!D111</f>
        <v>0.686711780990465</v>
      </c>
      <c r="G111" s="27" t="n">
        <f aca="false">'Poznámky - R2008 (hodnoty)'!G111/'Poznámky - R2008 (hodnoty)'!E111</f>
        <v>0.624429624429625</v>
      </c>
      <c r="H111" s="27" t="n">
        <f aca="false">'Poznámky - R2008 (hodnoty)'!H111/'Poznámky - R2008 (hodnoty)'!D111</f>
        <v>0.000768994155644417</v>
      </c>
      <c r="I111" s="27" t="n">
        <f aca="false">'Poznámky - R2008 (hodnoty)'!I111/'Poznámky - R2008 (hodnoty)'!E111</f>
        <v>0.000351000351000351</v>
      </c>
      <c r="J111" s="27" t="n">
        <f aca="false">'Poznámky - R2008 (hodnoty)'!J111/'Poznámky - R2008 (hodnoty)'!D111</f>
        <v>0.00415256844047985</v>
      </c>
      <c r="K111" s="27" t="n">
        <f aca="false">'Poznámky - R2008 (hodnoty)'!K111/'Poznámky - R2008 (hodnoty)'!E111</f>
        <v>0.00912600912600913</v>
      </c>
      <c r="L111" s="27" t="n">
        <f aca="false">'Poznámky - R2008 (hodnoty)'!L111/'Poznámky - R2008 (hodnoty)'!D111</f>
        <v>0.145186096585666</v>
      </c>
      <c r="M111" s="27" t="n">
        <f aca="false">'Poznámky - R2008 (hodnoty)'!M111/'Poznámky - R2008 (hodnoty)'!E111</f>
        <v>0.238680238680239</v>
      </c>
      <c r="N111" s="27" t="n">
        <f aca="false">'Poznámky - R2008 (hodnoty)'!N111/'Poznámky - R2008 (hodnoty)'!D111</f>
        <v>0.00292217779144879</v>
      </c>
      <c r="O111" s="27" t="n">
        <f aca="false">'Poznámky - R2008 (hodnoty)'!O111/'Poznámky - R2008 (hodnoty)'!E111</f>
        <v>0.00596700596700597</v>
      </c>
    </row>
    <row r="112" customFormat="false" ht="12.75" hidden="false" customHeight="false" outlineLevel="0" collapsed="false">
      <c r="A112" s="17" t="str">
        <f aca="false">'Poznámky - R2008 (hodnoty)'!A112</f>
        <v>Vysočina</v>
      </c>
      <c r="B112" s="18" t="str">
        <f aca="false">'Poznámky - R2008 (hodnoty)'!B112</f>
        <v>Třebíč</v>
      </c>
      <c r="C112" s="19" t="n">
        <f aca="false">'Poznámky - R2008 (hodnoty)'!C112</f>
        <v>5631</v>
      </c>
      <c r="D112" s="17" t="n">
        <f aca="false">'Poznámky - R2008 (hodnoty)'!D112</f>
        <v>4563</v>
      </c>
      <c r="E112" s="17" t="n">
        <f aca="false">'Poznámky - R2008 (hodnoty)'!E112</f>
        <v>1088</v>
      </c>
      <c r="F112" s="27" t="n">
        <f aca="false">'Poznámky - R2008 (hodnoty)'!F112/'Poznámky - R2008 (hodnoty)'!D112</f>
        <v>0.782160859083936</v>
      </c>
      <c r="G112" s="27" t="n">
        <f aca="false">'Poznámky - R2008 (hodnoty)'!G112/'Poznámky - R2008 (hodnoty)'!E112</f>
        <v>0.784926470588235</v>
      </c>
      <c r="H112" s="27" t="n">
        <f aca="false">'Poznámky - R2008 (hodnoty)'!H112/'Poznámky - R2008 (hodnoty)'!D112</f>
        <v>0</v>
      </c>
      <c r="I112" s="27" t="n">
        <f aca="false">'Poznámky - R2008 (hodnoty)'!I112/'Poznámky - R2008 (hodnoty)'!E112</f>
        <v>0</v>
      </c>
      <c r="J112" s="27" t="n">
        <f aca="false">'Poznámky - R2008 (hodnoty)'!J112/'Poznámky - R2008 (hodnoty)'!D112</f>
        <v>0.00504054350208196</v>
      </c>
      <c r="K112" s="27" t="n">
        <f aca="false">'Poznámky - R2008 (hodnoty)'!K112/'Poznámky - R2008 (hodnoty)'!E112</f>
        <v>0.0119485294117647</v>
      </c>
      <c r="L112" s="27" t="n">
        <f aca="false">'Poznámky - R2008 (hodnoty)'!L112/'Poznámky - R2008 (hodnoty)'!D112</f>
        <v>0.156914310760465</v>
      </c>
      <c r="M112" s="27" t="n">
        <f aca="false">'Poznámky - R2008 (hodnoty)'!M112/'Poznámky - R2008 (hodnoty)'!E112</f>
        <v>0.322610294117647</v>
      </c>
      <c r="N112" s="27" t="n">
        <f aca="false">'Poznámky - R2008 (hodnoty)'!N112/'Poznámky - R2008 (hodnoty)'!D112</f>
        <v>0.000657462195923734</v>
      </c>
      <c r="O112" s="27" t="n">
        <f aca="false">'Poznámky - R2008 (hodnoty)'!O112/'Poznámky - R2008 (hodnoty)'!E112</f>
        <v>0.00551470588235294</v>
      </c>
    </row>
    <row r="113" customFormat="false" ht="12.75" hidden="false" customHeight="false" outlineLevel="0" collapsed="false">
      <c r="A113" s="17" t="str">
        <f aca="false">'Poznámky - R2008 (hodnoty)'!A113</f>
        <v>Jihočeský kraj</v>
      </c>
      <c r="B113" s="18" t="str">
        <f aca="false">'Poznámky - R2008 (hodnoty)'!B113</f>
        <v>Třeboň</v>
      </c>
      <c r="C113" s="19" t="n">
        <f aca="false">'Poznámky - R2008 (hodnoty)'!C113</f>
        <v>1552</v>
      </c>
      <c r="D113" s="17" t="n">
        <f aca="false">'Poznámky - R2008 (hodnoty)'!D113</f>
        <v>1188</v>
      </c>
      <c r="E113" s="17" t="n">
        <f aca="false">'Poznámky - R2008 (hodnoty)'!E113</f>
        <v>420</v>
      </c>
      <c r="F113" s="27" t="n">
        <f aca="false">'Poznámky - R2008 (hodnoty)'!F113/'Poznámky - R2008 (hodnoty)'!D113</f>
        <v>0.686026936026936</v>
      </c>
      <c r="G113" s="27" t="n">
        <f aca="false">'Poznámky - R2008 (hodnoty)'!G113/'Poznámky - R2008 (hodnoty)'!E113</f>
        <v>0.547619047619048</v>
      </c>
      <c r="H113" s="27" t="n">
        <f aca="false">'Poznámky - R2008 (hodnoty)'!H113/'Poznámky - R2008 (hodnoty)'!D113</f>
        <v>0</v>
      </c>
      <c r="I113" s="27" t="n">
        <f aca="false">'Poznámky - R2008 (hodnoty)'!I113/'Poznámky - R2008 (hodnoty)'!E113</f>
        <v>0</v>
      </c>
      <c r="J113" s="27" t="n">
        <f aca="false">'Poznámky - R2008 (hodnoty)'!J113/'Poznámky - R2008 (hodnoty)'!D113</f>
        <v>0.00336700336700337</v>
      </c>
      <c r="K113" s="27" t="n">
        <f aca="false">'Poznámky - R2008 (hodnoty)'!K113/'Poznámky - R2008 (hodnoty)'!E113</f>
        <v>0.0142857142857143</v>
      </c>
      <c r="L113" s="27" t="n">
        <f aca="false">'Poznámky - R2008 (hodnoty)'!L113/'Poznámky - R2008 (hodnoty)'!D113</f>
        <v>0.184343434343434</v>
      </c>
      <c r="M113" s="27" t="n">
        <f aca="false">'Poznámky - R2008 (hodnoty)'!M113/'Poznámky - R2008 (hodnoty)'!E113</f>
        <v>0.361904761904762</v>
      </c>
      <c r="N113" s="27" t="n">
        <f aca="false">'Poznámky - R2008 (hodnoty)'!N113/'Poznámky - R2008 (hodnoty)'!D113</f>
        <v>0.000841750841750842</v>
      </c>
      <c r="O113" s="27" t="n">
        <f aca="false">'Poznámky - R2008 (hodnoty)'!O113/'Poznámky - R2008 (hodnoty)'!E113</f>
        <v>0.00238095238095238</v>
      </c>
    </row>
    <row r="114" customFormat="false" ht="12.75" hidden="false" customHeight="false" outlineLevel="0" collapsed="false">
      <c r="A114" s="17" t="str">
        <f aca="false">'Poznámky - R2008 (hodnoty)'!A114</f>
        <v>Moravskoslezský kraj</v>
      </c>
      <c r="B114" s="18" t="str">
        <f aca="false">'Poznámky - R2008 (hodnoty)'!B114</f>
        <v>Třinec</v>
      </c>
      <c r="C114" s="19" t="n">
        <f aca="false">'Poznámky - R2008 (hodnoty)'!C114</f>
        <v>2777</v>
      </c>
      <c r="D114" s="17" t="n">
        <f aca="false">'Poznámky - R2008 (hodnoty)'!D114</f>
        <v>2202</v>
      </c>
      <c r="E114" s="17" t="n">
        <f aca="false">'Poznámky - R2008 (hodnoty)'!E114</f>
        <v>688</v>
      </c>
      <c r="F114" s="27" t="n">
        <f aca="false">'Poznámky - R2008 (hodnoty)'!F114/'Poznámky - R2008 (hodnoty)'!D114</f>
        <v>0.668937329700273</v>
      </c>
      <c r="G114" s="27" t="n">
        <f aca="false">'Poznámky - R2008 (hodnoty)'!G114/'Poznámky - R2008 (hodnoty)'!E114</f>
        <v>0.450581395348837</v>
      </c>
      <c r="H114" s="27" t="n">
        <f aca="false">'Poznámky - R2008 (hodnoty)'!H114/'Poznámky - R2008 (hodnoty)'!D114</f>
        <v>0</v>
      </c>
      <c r="I114" s="27" t="n">
        <f aca="false">'Poznámky - R2008 (hodnoty)'!I114/'Poznámky - R2008 (hodnoty)'!E114</f>
        <v>0.00145348837209302</v>
      </c>
      <c r="J114" s="27" t="n">
        <f aca="false">'Poznámky - R2008 (hodnoty)'!J114/'Poznámky - R2008 (hodnoty)'!D114</f>
        <v>0.00454132606721163</v>
      </c>
      <c r="K114" s="27" t="n">
        <f aca="false">'Poznámky - R2008 (hodnoty)'!K114/'Poznámky - R2008 (hodnoty)'!E114</f>
        <v>0.00290697674418605</v>
      </c>
      <c r="L114" s="27" t="n">
        <f aca="false">'Poznámky - R2008 (hodnoty)'!L114/'Poznámky - R2008 (hodnoty)'!D114</f>
        <v>0.189373297002725</v>
      </c>
      <c r="M114" s="27" t="n">
        <f aca="false">'Poznámky - R2008 (hodnoty)'!M114/'Poznámky - R2008 (hodnoty)'!E114</f>
        <v>0.280523255813954</v>
      </c>
      <c r="N114" s="27" t="n">
        <f aca="false">'Poznámky - R2008 (hodnoty)'!N114/'Poznámky - R2008 (hodnoty)'!D114</f>
        <v>0.000908265213442325</v>
      </c>
      <c r="O114" s="27" t="n">
        <f aca="false">'Poznámky - R2008 (hodnoty)'!O114/'Poznámky - R2008 (hodnoty)'!E114</f>
        <v>0</v>
      </c>
    </row>
    <row r="115" customFormat="false" ht="12.75" hidden="false" customHeight="false" outlineLevel="0" collapsed="false">
      <c r="A115" s="17" t="str">
        <f aca="false">'Poznámky - R2008 (hodnoty)'!A115</f>
        <v>Zlínský kraj</v>
      </c>
      <c r="B115" s="18" t="str">
        <f aca="false">'Poznámky - R2008 (hodnoty)'!B115</f>
        <v>Uherské Hradiště</v>
      </c>
      <c r="C115" s="19" t="n">
        <f aca="false">'Poznámky - R2008 (hodnoty)'!C115</f>
        <v>6169</v>
      </c>
      <c r="D115" s="17" t="n">
        <f aca="false">'Poznámky - R2008 (hodnoty)'!D115</f>
        <v>4196</v>
      </c>
      <c r="E115" s="17" t="n">
        <f aca="false">'Poznámky - R2008 (hodnoty)'!E115</f>
        <v>2022</v>
      </c>
      <c r="F115" s="27" t="n">
        <f aca="false">'Poznámky - R2008 (hodnoty)'!F115/'Poznámky - R2008 (hodnoty)'!D115</f>
        <v>0.705672068636797</v>
      </c>
      <c r="G115" s="27" t="n">
        <f aca="false">'Poznámky - R2008 (hodnoty)'!G115/'Poznámky - R2008 (hodnoty)'!E115</f>
        <v>0.6513353115727</v>
      </c>
      <c r="H115" s="27" t="n">
        <f aca="false">'Poznámky - R2008 (hodnoty)'!H115/'Poznámky - R2008 (hodnoty)'!D115</f>
        <v>0.000238322211630124</v>
      </c>
      <c r="I115" s="27" t="n">
        <f aca="false">'Poznámky - R2008 (hodnoty)'!I115/'Poznámky - R2008 (hodnoty)'!E115</f>
        <v>0</v>
      </c>
      <c r="J115" s="27" t="n">
        <f aca="false">'Poznámky - R2008 (hodnoty)'!J115/'Poznámky - R2008 (hodnoty)'!D115</f>
        <v>0.00452812202097236</v>
      </c>
      <c r="K115" s="27" t="n">
        <f aca="false">'Poznámky - R2008 (hodnoty)'!K115/'Poznámky - R2008 (hodnoty)'!E115</f>
        <v>0.00890207715133531</v>
      </c>
      <c r="L115" s="27" t="n">
        <f aca="false">'Poznámky - R2008 (hodnoty)'!L115/'Poznámky - R2008 (hodnoty)'!D115</f>
        <v>0.208770257387989</v>
      </c>
      <c r="M115" s="27" t="n">
        <f aca="false">'Poznámky - R2008 (hodnoty)'!M115/'Poznámky - R2008 (hodnoty)'!E115</f>
        <v>0.27893175074184</v>
      </c>
      <c r="N115" s="27" t="n">
        <f aca="false">'Poznámky - R2008 (hodnoty)'!N115/'Poznámky - R2008 (hodnoty)'!D115</f>
        <v>0.00166825548141087</v>
      </c>
      <c r="O115" s="27" t="n">
        <f aca="false">'Poznámky - R2008 (hodnoty)'!O115/'Poznámky - R2008 (hodnoty)'!E115</f>
        <v>0.00247279920870425</v>
      </c>
    </row>
    <row r="116" customFormat="false" ht="12.75" hidden="false" customHeight="false" outlineLevel="0" collapsed="false">
      <c r="A116" s="17" t="str">
        <f aca="false">'Poznámky - R2008 (hodnoty)'!A116</f>
        <v>Zlínský kraj</v>
      </c>
      <c r="B116" s="18" t="str">
        <f aca="false">'Poznámky - R2008 (hodnoty)'!B116</f>
        <v>Uherský Brod</v>
      </c>
      <c r="C116" s="19" t="n">
        <f aca="false">'Poznámky - R2008 (hodnoty)'!C116</f>
        <v>2981</v>
      </c>
      <c r="D116" s="17" t="n">
        <f aca="false">'Poznámky - R2008 (hodnoty)'!D116</f>
        <v>2259</v>
      </c>
      <c r="E116" s="17" t="n">
        <f aca="false">'Poznámky - R2008 (hodnoty)'!E116</f>
        <v>764</v>
      </c>
      <c r="F116" s="27" t="n">
        <f aca="false">'Poznámky - R2008 (hodnoty)'!F116/'Poznámky - R2008 (hodnoty)'!D116</f>
        <v>0.6688800354139</v>
      </c>
      <c r="G116" s="27" t="n">
        <f aca="false">'Poznámky - R2008 (hodnoty)'!G116/'Poznámky - R2008 (hodnoty)'!E116</f>
        <v>0.56020942408377</v>
      </c>
      <c r="H116" s="27" t="n">
        <f aca="false">'Poznámky - R2008 (hodnoty)'!H116/'Poznámky - R2008 (hodnoty)'!D116</f>
        <v>0</v>
      </c>
      <c r="I116" s="27" t="n">
        <f aca="false">'Poznámky - R2008 (hodnoty)'!I116/'Poznámky - R2008 (hodnoty)'!E116</f>
        <v>0</v>
      </c>
      <c r="J116" s="27" t="n">
        <f aca="false">'Poznámky - R2008 (hodnoty)'!J116/'Poznámky - R2008 (hodnoty)'!D116</f>
        <v>0.00398406374501992</v>
      </c>
      <c r="K116" s="27" t="n">
        <f aca="false">'Poznámky - R2008 (hodnoty)'!K116/'Poznámky - R2008 (hodnoty)'!E116</f>
        <v>0.0117801047120419</v>
      </c>
      <c r="L116" s="27" t="n">
        <f aca="false">'Poznámky - R2008 (hodnoty)'!L116/'Poznámky - R2008 (hodnoty)'!D116</f>
        <v>0.211598052235502</v>
      </c>
      <c r="M116" s="27" t="n">
        <f aca="false">'Poznámky - R2008 (hodnoty)'!M116/'Poznámky - R2008 (hodnoty)'!E116</f>
        <v>0.404450261780105</v>
      </c>
      <c r="N116" s="27" t="n">
        <f aca="false">'Poznámky - R2008 (hodnoty)'!N116/'Poznámky - R2008 (hodnoty)'!D116</f>
        <v>0.00132802124833997</v>
      </c>
      <c r="O116" s="27" t="n">
        <f aca="false">'Poznámky - R2008 (hodnoty)'!O116/'Poznámky - R2008 (hodnoty)'!E116</f>
        <v>0</v>
      </c>
    </row>
    <row r="117" customFormat="false" ht="12.75" hidden="false" customHeight="false" outlineLevel="0" collapsed="false">
      <c r="A117" s="17" t="str">
        <f aca="false">'Poznámky - R2008 (hodnoty)'!A117</f>
        <v>Ústecký kraj</v>
      </c>
      <c r="B117" s="18" t="str">
        <f aca="false">'Poznámky - R2008 (hodnoty)'!B117</f>
        <v>Ústí nad Labem</v>
      </c>
      <c r="C117" s="19" t="n">
        <f aca="false">'Poznámky - R2008 (hodnoty)'!C117</f>
        <v>10722</v>
      </c>
      <c r="D117" s="17" t="n">
        <f aca="false">'Poznámky - R2008 (hodnoty)'!D117</f>
        <v>8106</v>
      </c>
      <c r="E117" s="17" t="n">
        <f aca="false">'Poznámky - R2008 (hodnoty)'!E117</f>
        <v>2700</v>
      </c>
      <c r="F117" s="27" t="n">
        <f aca="false">'Poznámky - R2008 (hodnoty)'!F117/'Poznámky - R2008 (hodnoty)'!D117</f>
        <v>0.821243523316062</v>
      </c>
      <c r="G117" s="27" t="n">
        <f aca="false">'Poznámky - R2008 (hodnoty)'!G117/'Poznámky - R2008 (hodnoty)'!E117</f>
        <v>0.830740740740741</v>
      </c>
      <c r="H117" s="27" t="n">
        <f aca="false">'Poznámky - R2008 (hodnoty)'!H117/'Poznámky - R2008 (hodnoty)'!D117</f>
        <v>0</v>
      </c>
      <c r="I117" s="27" t="n">
        <f aca="false">'Poznámky - R2008 (hodnoty)'!I117/'Poznámky - R2008 (hodnoty)'!E117</f>
        <v>0</v>
      </c>
      <c r="J117" s="27" t="n">
        <f aca="false">'Poznámky - R2008 (hodnoty)'!J117/'Poznámky - R2008 (hodnoty)'!D117</f>
        <v>0.00320750061682704</v>
      </c>
      <c r="K117" s="27" t="n">
        <f aca="false">'Poznámky - R2008 (hodnoty)'!K117/'Poznámky - R2008 (hodnoty)'!E117</f>
        <v>0.00518518518518519</v>
      </c>
      <c r="L117" s="27" t="n">
        <f aca="false">'Poznámky - R2008 (hodnoty)'!L117/'Poznámky - R2008 (hodnoty)'!D117</f>
        <v>0.132987910189983</v>
      </c>
      <c r="M117" s="27" t="n">
        <f aca="false">'Poznámky - R2008 (hodnoty)'!M117/'Poznámky - R2008 (hodnoty)'!E117</f>
        <v>0.298518518518519</v>
      </c>
      <c r="N117" s="27" t="n">
        <f aca="false">'Poznámky - R2008 (hodnoty)'!N117/'Poznámky - R2008 (hodnoty)'!D117</f>
        <v>0.00148038490007402</v>
      </c>
      <c r="O117" s="27" t="n">
        <f aca="false">'Poznámky - R2008 (hodnoty)'!O117/'Poznámky - R2008 (hodnoty)'!E117</f>
        <v>0.00481481481481482</v>
      </c>
    </row>
    <row r="118" customFormat="false" ht="12.75" hidden="false" customHeight="false" outlineLevel="0" collapsed="false">
      <c r="A118" s="17" t="str">
        <f aca="false">'Poznámky - R2008 (hodnoty)'!A118</f>
        <v>Pardubický kraj</v>
      </c>
      <c r="B118" s="18" t="str">
        <f aca="false">'Poznámky - R2008 (hodnoty)'!B118</f>
        <v>Ústí nad Orlicí</v>
      </c>
      <c r="C118" s="19" t="n">
        <f aca="false">'Poznámky - R2008 (hodnoty)'!C118</f>
        <v>7858</v>
      </c>
      <c r="D118" s="17" t="n">
        <f aca="false">'Poznámky - R2008 (hodnoty)'!D118</f>
        <v>6091</v>
      </c>
      <c r="E118" s="17" t="n">
        <f aca="false">'Poznámky - R2008 (hodnoty)'!E118</f>
        <v>2377</v>
      </c>
      <c r="F118" s="27" t="n">
        <f aca="false">'Poznámky - R2008 (hodnoty)'!F118/'Poznámky - R2008 (hodnoty)'!D118</f>
        <v>0.566737809883435</v>
      </c>
      <c r="G118" s="27" t="n">
        <f aca="false">'Poznámky - R2008 (hodnoty)'!G118/'Poznámky - R2008 (hodnoty)'!E118</f>
        <v>0.579301640723601</v>
      </c>
      <c r="H118" s="27" t="n">
        <f aca="false">'Poznámky - R2008 (hodnoty)'!H118/'Poznámky - R2008 (hodnoty)'!D118</f>
        <v>0</v>
      </c>
      <c r="I118" s="27" t="n">
        <f aca="false">'Poznámky - R2008 (hodnoty)'!I118/'Poznámky - R2008 (hodnoty)'!E118</f>
        <v>0</v>
      </c>
      <c r="J118" s="27" t="n">
        <f aca="false">'Poznámky - R2008 (hodnoty)'!J118/'Poznámky - R2008 (hodnoty)'!D118</f>
        <v>0.0016417665407979</v>
      </c>
      <c r="K118" s="27" t="n">
        <f aca="false">'Poznámky - R2008 (hodnoty)'!K118/'Poznámky - R2008 (hodnoty)'!E118</f>
        <v>0.00252419015565839</v>
      </c>
      <c r="L118" s="27" t="n">
        <f aca="false">'Poznámky - R2008 (hodnoty)'!L118/'Poznámky - R2008 (hodnoty)'!D118</f>
        <v>0.159908061073715</v>
      </c>
      <c r="M118" s="27" t="n">
        <f aca="false">'Poznámky - R2008 (hodnoty)'!M118/'Poznámky - R2008 (hodnoty)'!E118</f>
        <v>0.248212031973075</v>
      </c>
      <c r="N118" s="27" t="n">
        <f aca="false">'Poznámky - R2008 (hodnoty)'!N118/'Poznámky - R2008 (hodnoty)'!D118</f>
        <v>0.00262682646527664</v>
      </c>
      <c r="O118" s="27" t="n">
        <f aca="false">'Poznámky - R2008 (hodnoty)'!O118/'Poznámky - R2008 (hodnoty)'!E118</f>
        <v>0.00588977702986958</v>
      </c>
    </row>
    <row r="119" customFormat="false" ht="12.75" hidden="false" customHeight="false" outlineLevel="0" collapsed="false">
      <c r="A119" s="17" t="str">
        <f aca="false">'Poznámky - R2008 (hodnoty)'!A119</f>
        <v>Zlínský kraj</v>
      </c>
      <c r="B119" s="18" t="str">
        <f aca="false">'Poznámky - R2008 (hodnoty)'!B119</f>
        <v>Valašské Klobouky</v>
      </c>
      <c r="C119" s="19" t="n">
        <f aca="false">'Poznámky - R2008 (hodnoty)'!C119</f>
        <v>1639</v>
      </c>
      <c r="D119" s="17" t="n">
        <f aca="false">'Poznámky - R2008 (hodnoty)'!D119</f>
        <v>1165</v>
      </c>
      <c r="E119" s="17" t="n">
        <f aca="false">'Poznámky - R2008 (hodnoty)'!E119</f>
        <v>557</v>
      </c>
      <c r="F119" s="27" t="n">
        <f aca="false">'Poznámky - R2008 (hodnoty)'!F119/'Poznámky - R2008 (hodnoty)'!D119</f>
        <v>0.549356223175966</v>
      </c>
      <c r="G119" s="27" t="n">
        <f aca="false">'Poznámky - R2008 (hodnoty)'!G119/'Poznámky - R2008 (hodnoty)'!E119</f>
        <v>0.341113105924596</v>
      </c>
      <c r="H119" s="27" t="n">
        <f aca="false">'Poznámky - R2008 (hodnoty)'!H119/'Poznámky - R2008 (hodnoty)'!D119</f>
        <v>0</v>
      </c>
      <c r="I119" s="27" t="n">
        <f aca="false">'Poznámky - R2008 (hodnoty)'!I119/'Poznámky - R2008 (hodnoty)'!E119</f>
        <v>0</v>
      </c>
      <c r="J119" s="27" t="n">
        <f aca="false">'Poznámky - R2008 (hodnoty)'!J119/'Poznámky - R2008 (hodnoty)'!D119</f>
        <v>0.00343347639484979</v>
      </c>
      <c r="K119" s="27" t="n">
        <f aca="false">'Poznámky - R2008 (hodnoty)'!K119/'Poznámky - R2008 (hodnoty)'!E119</f>
        <v>0.0233393177737882</v>
      </c>
      <c r="L119" s="27" t="n">
        <f aca="false">'Poznámky - R2008 (hodnoty)'!L119/'Poznámky - R2008 (hodnoty)'!D119</f>
        <v>0.246351931330472</v>
      </c>
      <c r="M119" s="27" t="n">
        <f aca="false">'Poznámky - R2008 (hodnoty)'!M119/'Poznámky - R2008 (hodnoty)'!E119</f>
        <v>0.289048473967684</v>
      </c>
      <c r="N119" s="27" t="n">
        <f aca="false">'Poznámky - R2008 (hodnoty)'!N119/'Poznámky - R2008 (hodnoty)'!D119</f>
        <v>0.00343347639484979</v>
      </c>
      <c r="O119" s="27" t="n">
        <f aca="false">'Poznámky - R2008 (hodnoty)'!O119/'Poznámky - R2008 (hodnoty)'!E119</f>
        <v>0.00718132854578097</v>
      </c>
    </row>
    <row r="120" customFormat="false" ht="12.75" hidden="false" customHeight="false" outlineLevel="0" collapsed="false">
      <c r="A120" s="17" t="str">
        <f aca="false">'Poznámky - R2008 (hodnoty)'!A120</f>
        <v>Zlínský kraj</v>
      </c>
      <c r="B120" s="18" t="str">
        <f aca="false">'Poznámky - R2008 (hodnoty)'!B120</f>
        <v>Valašské Meziříčí</v>
      </c>
      <c r="C120" s="19" t="n">
        <f aca="false">'Poznámky - R2008 (hodnoty)'!C120</f>
        <v>3906</v>
      </c>
      <c r="D120" s="17" t="n">
        <f aca="false">'Poznámky - R2008 (hodnoty)'!D120</f>
        <v>3073</v>
      </c>
      <c r="E120" s="17" t="n">
        <f aca="false">'Poznámky - R2008 (hodnoty)'!E120</f>
        <v>1050</v>
      </c>
      <c r="F120" s="27" t="n">
        <f aca="false">'Poznámky - R2008 (hodnoty)'!F120/'Poznámky - R2008 (hodnoty)'!D120</f>
        <v>0.703547022453628</v>
      </c>
      <c r="G120" s="27" t="n">
        <f aca="false">'Poznámky - R2008 (hodnoty)'!G120/'Poznámky - R2008 (hodnoty)'!E120</f>
        <v>0.574285714285714</v>
      </c>
      <c r="H120" s="27" t="n">
        <f aca="false">'Poznámky - R2008 (hodnoty)'!H120/'Poznámky - R2008 (hodnoty)'!D120</f>
        <v>0</v>
      </c>
      <c r="I120" s="27" t="n">
        <f aca="false">'Poznámky - R2008 (hodnoty)'!I120/'Poznámky - R2008 (hodnoty)'!E120</f>
        <v>0.000952380952380952</v>
      </c>
      <c r="J120" s="27" t="n">
        <f aca="false">'Poznámky - R2008 (hodnoty)'!J120/'Poznámky - R2008 (hodnoty)'!D120</f>
        <v>0.00683371298405467</v>
      </c>
      <c r="K120" s="27" t="n">
        <f aca="false">'Poznámky - R2008 (hodnoty)'!K120/'Poznámky - R2008 (hodnoty)'!E120</f>
        <v>0.0123809523809524</v>
      </c>
      <c r="L120" s="27" t="n">
        <f aca="false">'Poznámky - R2008 (hodnoty)'!L120/'Poznámky - R2008 (hodnoty)'!D120</f>
        <v>0.17995444191344</v>
      </c>
      <c r="M120" s="27" t="n">
        <f aca="false">'Poznámky - R2008 (hodnoty)'!M120/'Poznámky - R2008 (hodnoty)'!E120</f>
        <v>0.37047619047619</v>
      </c>
      <c r="N120" s="27" t="n">
        <f aca="false">'Poznámky - R2008 (hodnoty)'!N120/'Poznámky - R2008 (hodnoty)'!D120</f>
        <v>0.00195248942401562</v>
      </c>
      <c r="O120" s="27" t="n">
        <f aca="false">'Poznámky - R2008 (hodnoty)'!O120/'Poznámky - R2008 (hodnoty)'!E120</f>
        <v>0.00571428571428571</v>
      </c>
    </row>
    <row r="121" customFormat="false" ht="12.75" hidden="false" customHeight="false" outlineLevel="0" collapsed="false">
      <c r="A121" s="17" t="str">
        <f aca="false">'Poznámky - R2008 (hodnoty)'!A121</f>
        <v>Vysočina</v>
      </c>
      <c r="B121" s="18" t="str">
        <f aca="false">'Poznámky - R2008 (hodnoty)'!B121</f>
        <v>Velké Meziříčí</v>
      </c>
      <c r="C121" s="19" t="n">
        <f aca="false">'Poznámky - R2008 (hodnoty)'!C121</f>
        <v>1371</v>
      </c>
      <c r="D121" s="17" t="n">
        <f aca="false">'Poznámky - R2008 (hodnoty)'!D121</f>
        <v>1002</v>
      </c>
      <c r="E121" s="17" t="n">
        <f aca="false">'Poznámky - R2008 (hodnoty)'!E121</f>
        <v>453</v>
      </c>
      <c r="F121" s="27" t="n">
        <f aca="false">'Poznámky - R2008 (hodnoty)'!F121/'Poznámky - R2008 (hodnoty)'!D121</f>
        <v>0.61377245508982</v>
      </c>
      <c r="G121" s="27" t="n">
        <f aca="false">'Poznámky - R2008 (hodnoty)'!G121/'Poznámky - R2008 (hodnoty)'!E121</f>
        <v>0.465783664459161</v>
      </c>
      <c r="H121" s="27" t="n">
        <f aca="false">'Poznámky - R2008 (hodnoty)'!H121/'Poznámky - R2008 (hodnoty)'!D121</f>
        <v>0</v>
      </c>
      <c r="I121" s="27" t="n">
        <f aca="false">'Poznámky - R2008 (hodnoty)'!I121/'Poznámky - R2008 (hodnoty)'!E121</f>
        <v>0</v>
      </c>
      <c r="J121" s="27" t="n">
        <f aca="false">'Poznámky - R2008 (hodnoty)'!J121/'Poznámky - R2008 (hodnoty)'!D121</f>
        <v>0.0139720558882236</v>
      </c>
      <c r="K121" s="27" t="n">
        <f aca="false">'Poznámky - R2008 (hodnoty)'!K121/'Poznámky - R2008 (hodnoty)'!E121</f>
        <v>0.033112582781457</v>
      </c>
      <c r="L121" s="27" t="n">
        <f aca="false">'Poznámky - R2008 (hodnoty)'!L121/'Poznámky - R2008 (hodnoty)'!D121</f>
        <v>0.222554890219561</v>
      </c>
      <c r="M121" s="27" t="n">
        <f aca="false">'Poznámky - R2008 (hodnoty)'!M121/'Poznámky - R2008 (hodnoty)'!E121</f>
        <v>0.36644591611479</v>
      </c>
      <c r="N121" s="27" t="n">
        <f aca="false">'Poznámky - R2008 (hodnoty)'!N121/'Poznámky - R2008 (hodnoty)'!D121</f>
        <v>0.0149700598802395</v>
      </c>
      <c r="O121" s="27" t="n">
        <f aca="false">'Poznámky - R2008 (hodnoty)'!O121/'Poznámky - R2008 (hodnoty)'!E121</f>
        <v>0.0154525386313466</v>
      </c>
    </row>
    <row r="122" customFormat="false" ht="12.75" hidden="false" customHeight="false" outlineLevel="0" collapsed="false">
      <c r="A122" s="17" t="str">
        <f aca="false">'Poznámky - R2008 (hodnoty)'!A122</f>
        <v>Zlínský kraj</v>
      </c>
      <c r="B122" s="18" t="str">
        <f aca="false">'Poznámky - R2008 (hodnoty)'!B122</f>
        <v>Vsetín</v>
      </c>
      <c r="C122" s="19" t="n">
        <f aca="false">'Poznámky - R2008 (hodnoty)'!C122</f>
        <v>3900</v>
      </c>
      <c r="D122" s="17" t="n">
        <f aca="false">'Poznámky - R2008 (hodnoty)'!D122</f>
        <v>2976</v>
      </c>
      <c r="E122" s="17" t="n">
        <f aca="false">'Poznámky - R2008 (hodnoty)'!E122</f>
        <v>981</v>
      </c>
      <c r="F122" s="27" t="n">
        <f aca="false">'Poznámky - R2008 (hodnoty)'!F122/'Poznámky - R2008 (hodnoty)'!D122</f>
        <v>0.710013440860215</v>
      </c>
      <c r="G122" s="27" t="n">
        <f aca="false">'Poznámky - R2008 (hodnoty)'!G122/'Poznámky - R2008 (hodnoty)'!E122</f>
        <v>0.711518858307849</v>
      </c>
      <c r="H122" s="27" t="n">
        <f aca="false">'Poznámky - R2008 (hodnoty)'!H122/'Poznámky - R2008 (hodnoty)'!D122</f>
        <v>0</v>
      </c>
      <c r="I122" s="27" t="n">
        <f aca="false">'Poznámky - R2008 (hodnoty)'!I122/'Poznámky - R2008 (hodnoty)'!E122</f>
        <v>0</v>
      </c>
      <c r="J122" s="27" t="n">
        <f aca="false">'Poznámky - R2008 (hodnoty)'!J122/'Poznámky - R2008 (hodnoty)'!D122</f>
        <v>0.0104166666666667</v>
      </c>
      <c r="K122" s="27" t="n">
        <f aca="false">'Poznámky - R2008 (hodnoty)'!K122/'Poznámky - R2008 (hodnoty)'!E122</f>
        <v>0.0152905198776758</v>
      </c>
      <c r="L122" s="27" t="n">
        <f aca="false">'Poznámky - R2008 (hodnoty)'!L122/'Poznámky - R2008 (hodnoty)'!D122</f>
        <v>0.177755376344086</v>
      </c>
      <c r="M122" s="27" t="n">
        <f aca="false">'Poznámky - R2008 (hodnoty)'!M122/'Poznámky - R2008 (hodnoty)'!E122</f>
        <v>0.308868501529052</v>
      </c>
      <c r="N122" s="27" t="n">
        <f aca="false">'Poznámky - R2008 (hodnoty)'!N122/'Poznámky - R2008 (hodnoty)'!D122</f>
        <v>0.000672043010752688</v>
      </c>
      <c r="O122" s="27" t="n">
        <f aca="false">'Poznámky - R2008 (hodnoty)'!O122/'Poznámky - R2008 (hodnoty)'!E122</f>
        <v>0.00101936799184506</v>
      </c>
    </row>
    <row r="123" customFormat="false" ht="12.75" hidden="false" customHeight="false" outlineLevel="0" collapsed="false">
      <c r="A123" s="17" t="str">
        <f aca="false">'Poznámky - R2008 (hodnoty)'!A123</f>
        <v>Jihomoravský kraj</v>
      </c>
      <c r="B123" s="18" t="str">
        <f aca="false">'Poznámky - R2008 (hodnoty)'!B123</f>
        <v>Vyškov</v>
      </c>
      <c r="C123" s="19" t="n">
        <f aca="false">'Poznámky - R2008 (hodnoty)'!C123</f>
        <v>5377</v>
      </c>
      <c r="D123" s="17" t="n">
        <f aca="false">'Poznámky - R2008 (hodnoty)'!D123</f>
        <v>3908</v>
      </c>
      <c r="E123" s="17" t="n">
        <f aca="false">'Poznámky - R2008 (hodnoty)'!E123</f>
        <v>1531</v>
      </c>
      <c r="F123" s="27" t="n">
        <f aca="false">'Poznámky - R2008 (hodnoty)'!F123/'Poznámky - R2008 (hodnoty)'!D123</f>
        <v>0.68474923234391</v>
      </c>
      <c r="G123" s="27" t="n">
        <f aca="false">'Poznámky - R2008 (hodnoty)'!G123/'Poznámky - R2008 (hodnoty)'!E123</f>
        <v>0.613977792292619</v>
      </c>
      <c r="H123" s="27" t="n">
        <f aca="false">'Poznámky - R2008 (hodnoty)'!H123/'Poznámky - R2008 (hodnoty)'!D123</f>
        <v>0</v>
      </c>
      <c r="I123" s="27" t="n">
        <f aca="false">'Poznámky - R2008 (hodnoty)'!I123/'Poznámky - R2008 (hodnoty)'!E123</f>
        <v>0</v>
      </c>
      <c r="J123" s="27" t="n">
        <f aca="false">'Poznámky - R2008 (hodnoty)'!J123/'Poznámky - R2008 (hodnoty)'!D123</f>
        <v>0.00179119754350051</v>
      </c>
      <c r="K123" s="27" t="n">
        <f aca="false">'Poznámky - R2008 (hodnoty)'!K123/'Poznámky - R2008 (hodnoty)'!E123</f>
        <v>0.00195950359242325</v>
      </c>
      <c r="L123" s="27" t="n">
        <f aca="false">'Poznámky - R2008 (hodnoty)'!L123/'Poznámky - R2008 (hodnoty)'!D123</f>
        <v>0.243346980552712</v>
      </c>
      <c r="M123" s="27" t="n">
        <f aca="false">'Poznámky - R2008 (hodnoty)'!M123/'Poznámky - R2008 (hodnoty)'!E123</f>
        <v>0.314173742651862</v>
      </c>
      <c r="N123" s="27" t="n">
        <f aca="false">'Poznámky - R2008 (hodnoty)'!N123/'Poznámky - R2008 (hodnoty)'!D123</f>
        <v>0.00281473899692938</v>
      </c>
      <c r="O123" s="27" t="n">
        <f aca="false">'Poznámky - R2008 (hodnoty)'!O123/'Poznámky - R2008 (hodnoty)'!E123</f>
        <v>0.00783801436969301</v>
      </c>
    </row>
    <row r="124" customFormat="false" ht="12.75" hidden="false" customHeight="false" outlineLevel="0" collapsed="false">
      <c r="A124" s="17" t="str">
        <f aca="false">'Poznámky - R2008 (hodnoty)'!A124</f>
        <v>Zlínský kraj</v>
      </c>
      <c r="B124" s="18" t="str">
        <f aca="false">'Poznámky - R2008 (hodnoty)'!B124</f>
        <v>Zlín</v>
      </c>
      <c r="C124" s="19" t="n">
        <f aca="false">'Poznámky - R2008 (hodnoty)'!C124</f>
        <v>12423</v>
      </c>
      <c r="D124" s="17" t="n">
        <f aca="false">'Poznámky - R2008 (hodnoty)'!D124</f>
        <v>9414</v>
      </c>
      <c r="E124" s="17" t="n">
        <f aca="false">'Poznámky - R2008 (hodnoty)'!E124</f>
        <v>3349</v>
      </c>
      <c r="F124" s="27" t="n">
        <f aca="false">'Poznámky - R2008 (hodnoty)'!F124/'Poznámky - R2008 (hodnoty)'!D124</f>
        <v>0.808051837688549</v>
      </c>
      <c r="G124" s="27" t="n">
        <f aca="false">'Poznámky - R2008 (hodnoty)'!G124/'Poznámky - R2008 (hodnoty)'!E124</f>
        <v>0.781725888324873</v>
      </c>
      <c r="H124" s="27" t="n">
        <f aca="false">'Poznámky - R2008 (hodnoty)'!H124/'Poznámky - R2008 (hodnoty)'!D124</f>
        <v>0</v>
      </c>
      <c r="I124" s="27" t="n">
        <f aca="false">'Poznámky - R2008 (hodnoty)'!I124/'Poznámky - R2008 (hodnoty)'!E124</f>
        <v>0</v>
      </c>
      <c r="J124" s="27" t="n">
        <f aca="false">'Poznámky - R2008 (hodnoty)'!J124/'Poznámky - R2008 (hodnoty)'!D124</f>
        <v>0.00201827066071808</v>
      </c>
      <c r="K124" s="27" t="n">
        <f aca="false">'Poznámky - R2008 (hodnoty)'!K124/'Poznámky - R2008 (hodnoty)'!E124</f>
        <v>0.00358315915198567</v>
      </c>
      <c r="L124" s="27" t="n">
        <f aca="false">'Poznámky - R2008 (hodnoty)'!L124/'Poznámky - R2008 (hodnoty)'!D124</f>
        <v>0.116422349691948</v>
      </c>
      <c r="M124" s="27" t="n">
        <f aca="false">'Poznámky - R2008 (hodnoty)'!M124/'Poznámky - R2008 (hodnoty)'!E124</f>
        <v>0.272021498954912</v>
      </c>
      <c r="N124" s="27" t="n">
        <f aca="false">'Poznámky - R2008 (hodnoty)'!N124/'Poznámky - R2008 (hodnoty)'!D124</f>
        <v>0.000849798172933928</v>
      </c>
      <c r="O124" s="27" t="n">
        <f aca="false">'Poznámky - R2008 (hodnoty)'!O124/'Poznámky - R2008 (hodnoty)'!E124</f>
        <v>0.00268736936398925</v>
      </c>
    </row>
    <row r="125" customFormat="false" ht="12.75" hidden="false" customHeight="false" outlineLevel="0" collapsed="false">
      <c r="A125" s="17" t="str">
        <f aca="false">'Poznámky - R2008 (hodnoty)'!A125</f>
        <v>Jihomoravský kraj</v>
      </c>
      <c r="B125" s="18" t="str">
        <f aca="false">'Poznámky - R2008 (hodnoty)'!B125</f>
        <v>Znojmo</v>
      </c>
      <c r="C125" s="19" t="n">
        <f aca="false">'Poznámky - R2008 (hodnoty)'!C125</f>
        <v>9084</v>
      </c>
      <c r="D125" s="17" t="n">
        <f aca="false">'Poznámky - R2008 (hodnoty)'!D125</f>
        <v>7344</v>
      </c>
      <c r="E125" s="17" t="n">
        <f aca="false">'Poznámky - R2008 (hodnoty)'!E125</f>
        <v>1856</v>
      </c>
      <c r="F125" s="27" t="n">
        <f aca="false">'Poznámky - R2008 (hodnoty)'!F125/'Poznámky - R2008 (hodnoty)'!D125</f>
        <v>0.816857298474946</v>
      </c>
      <c r="G125" s="27" t="n">
        <f aca="false">'Poznámky - R2008 (hodnoty)'!G125/'Poznámky - R2008 (hodnoty)'!E125</f>
        <v>0.800646551724138</v>
      </c>
      <c r="H125" s="27" t="n">
        <f aca="false">'Poznámky - R2008 (hodnoty)'!H125/'Poznámky - R2008 (hodnoty)'!D125</f>
        <v>0.000136165577342048</v>
      </c>
      <c r="I125" s="27" t="n">
        <f aca="false">'Poznámky - R2008 (hodnoty)'!I125/'Poznámky - R2008 (hodnoty)'!E125</f>
        <v>0</v>
      </c>
      <c r="J125" s="27" t="n">
        <f aca="false">'Poznámky - R2008 (hodnoty)'!J125/'Poznámky - R2008 (hodnoty)'!D125</f>
        <v>0.00231481481481481</v>
      </c>
      <c r="K125" s="27" t="n">
        <f aca="false">'Poznámky - R2008 (hodnoty)'!K125/'Poznámky - R2008 (hodnoty)'!E125</f>
        <v>0.00646551724137931</v>
      </c>
      <c r="L125" s="27" t="n">
        <f aca="false">'Poznámky - R2008 (hodnoty)'!L125/'Poznámky - R2008 (hodnoty)'!D125</f>
        <v>0.0800653594771242</v>
      </c>
      <c r="M125" s="27" t="n">
        <f aca="false">'Poznámky - R2008 (hodnoty)'!M125/'Poznámky - R2008 (hodnoty)'!E125</f>
        <v>0.209590517241379</v>
      </c>
      <c r="N125" s="27" t="n">
        <f aca="false">'Poznámky - R2008 (hodnoty)'!N125/'Poznámky - R2008 (hodnoty)'!D125</f>
        <v>0.00177015250544662</v>
      </c>
      <c r="O125" s="27" t="n">
        <f aca="false">'Poznámky - R2008 (hodnoty)'!O125/'Poznámky - R2008 (hodnoty)'!E125</f>
        <v>0.00592672413793103</v>
      </c>
    </row>
    <row r="126" customFormat="false" ht="12.75" hidden="false" customHeight="false" outlineLevel="0" collapsed="false">
      <c r="A126" s="17" t="str">
        <f aca="false">'Poznámky - R2008 (hodnoty)'!A126</f>
        <v>Ústecký kraj</v>
      </c>
      <c r="B126" s="18" t="str">
        <f aca="false">'Poznámky - R2008 (hodnoty)'!B126</f>
        <v>Žatec</v>
      </c>
      <c r="C126" s="19" t="n">
        <f aca="false">'Poznámky - R2008 (hodnoty)'!C126</f>
        <v>5113</v>
      </c>
      <c r="D126" s="17" t="n">
        <f aca="false">'Poznámky - R2008 (hodnoty)'!D126</f>
        <v>4127</v>
      </c>
      <c r="E126" s="17" t="n">
        <f aca="false">'Poznámky - R2008 (hodnoty)'!E126</f>
        <v>1357</v>
      </c>
      <c r="F126" s="27" t="n">
        <f aca="false">'Poznámky - R2008 (hodnoty)'!F126/'Poznámky - R2008 (hodnoty)'!D126</f>
        <v>0.678943542524837</v>
      </c>
      <c r="G126" s="27" t="n">
        <f aca="false">'Poznámky - R2008 (hodnoty)'!G126/'Poznámky - R2008 (hodnoty)'!E126</f>
        <v>0.769344141488578</v>
      </c>
      <c r="H126" s="27" t="n">
        <f aca="false">'Poznámky - R2008 (hodnoty)'!H126/'Poznámky - R2008 (hodnoty)'!D126</f>
        <v>0</v>
      </c>
      <c r="I126" s="27" t="n">
        <f aca="false">'Poznámky - R2008 (hodnoty)'!I126/'Poznámky - R2008 (hodnoty)'!E126</f>
        <v>0</v>
      </c>
      <c r="J126" s="27" t="n">
        <f aca="false">'Poznámky - R2008 (hodnoty)'!J126/'Poznámky - R2008 (hodnoty)'!D126</f>
        <v>0.00193845408286891</v>
      </c>
      <c r="K126" s="27" t="n">
        <f aca="false">'Poznámky - R2008 (hodnoty)'!K126/'Poznámky - R2008 (hodnoty)'!E126</f>
        <v>0.00294767870302137</v>
      </c>
      <c r="L126" s="27" t="n">
        <f aca="false">'Poznámky - R2008 (hodnoty)'!L126/'Poznámky - R2008 (hodnoty)'!D126</f>
        <v>0.219045311364187</v>
      </c>
      <c r="M126" s="27" t="n">
        <f aca="false">'Poznámky - R2008 (hodnoty)'!M126/'Poznámky - R2008 (hodnoty)'!E126</f>
        <v>0.395725865880619</v>
      </c>
      <c r="N126" s="27" t="n">
        <f aca="false">'Poznámky - R2008 (hodnoty)'!N126/'Poznámky - R2008 (hodnoty)'!D126</f>
        <v>0.00218076084322753</v>
      </c>
      <c r="O126" s="27" t="n">
        <f aca="false">'Poznámky - R2008 (hodnoty)'!O126/'Poznámky - R2008 (hodnoty)'!E126</f>
        <v>0.00221075902726603</v>
      </c>
    </row>
    <row r="127" customFormat="false" ht="12.75" hidden="false" customHeight="false" outlineLevel="0" collapsed="false">
      <c r="A127" s="17" t="str">
        <f aca="false">'Poznámky - R2008 (hodnoty)'!A127</f>
        <v>Vysočina</v>
      </c>
      <c r="B127" s="18" t="str">
        <f aca="false">'Poznámky - R2008 (hodnoty)'!B127</f>
        <v>Žďár nad Sázavou</v>
      </c>
      <c r="C127" s="19" t="n">
        <f aca="false">'Poznámky - R2008 (hodnoty)'!C127</f>
        <v>2496</v>
      </c>
      <c r="D127" s="17" t="n">
        <f aca="false">'Poznámky - R2008 (hodnoty)'!D127</f>
        <v>1895</v>
      </c>
      <c r="E127" s="17" t="n">
        <f aca="false">'Poznámky - R2008 (hodnoty)'!E127</f>
        <v>616</v>
      </c>
      <c r="F127" s="27" t="n">
        <f aca="false">'Poznámky - R2008 (hodnoty)'!F127/'Poznámky - R2008 (hodnoty)'!D127</f>
        <v>0.751451187335092</v>
      </c>
      <c r="G127" s="27" t="n">
        <f aca="false">'Poznámky - R2008 (hodnoty)'!G127/'Poznámky - R2008 (hodnoty)'!E127</f>
        <v>0.738636363636364</v>
      </c>
      <c r="H127" s="27" t="n">
        <f aca="false">'Poznámky - R2008 (hodnoty)'!H127/'Poznámky - R2008 (hodnoty)'!D127</f>
        <v>0</v>
      </c>
      <c r="I127" s="27" t="n">
        <f aca="false">'Poznámky - R2008 (hodnoty)'!I127/'Poznámky - R2008 (hodnoty)'!E127</f>
        <v>0</v>
      </c>
      <c r="J127" s="27" t="n">
        <f aca="false">'Poznámky - R2008 (hodnoty)'!J127/'Poznámky - R2008 (hodnoty)'!D127</f>
        <v>0.0079155672823219</v>
      </c>
      <c r="K127" s="27" t="n">
        <f aca="false">'Poznámky - R2008 (hodnoty)'!K127/'Poznámky - R2008 (hodnoty)'!E127</f>
        <v>0.0292207792207792</v>
      </c>
      <c r="L127" s="27" t="n">
        <f aca="false">'Poznámky - R2008 (hodnoty)'!L127/'Poznámky - R2008 (hodnoty)'!D127</f>
        <v>0.181002638522427</v>
      </c>
      <c r="M127" s="27" t="n">
        <f aca="false">'Poznámky - R2008 (hodnoty)'!M127/'Poznámky - R2008 (hodnoty)'!E127</f>
        <v>0.295454545454545</v>
      </c>
      <c r="N127" s="27" t="n">
        <f aca="false">'Poznámky - R2008 (hodnoty)'!N127/'Poznámky - R2008 (hodnoty)'!D127</f>
        <v>0.00844327176781003</v>
      </c>
      <c r="O127" s="27" t="n">
        <f aca="false">'Poznámky - R2008 (hodnoty)'!O127/'Poznámky - R2008 (hodnoty)'!E127</f>
        <v>0.012987012987013</v>
      </c>
    </row>
    <row r="128" customFormat="false" ht="12.75" hidden="false" customHeight="false" outlineLevel="0" collapsed="false">
      <c r="A128" s="13" t="str">
        <f aca="false">'Poznámky - R2008 (hodnoty)'!A128</f>
        <v>Česká republika</v>
      </c>
      <c r="B128" s="20"/>
      <c r="C128" s="21" t="n">
        <f aca="false">'Poznámky - R2008 (hodnoty)'!C128</f>
        <v>698871</v>
      </c>
      <c r="D128" s="16" t="n">
        <f aca="false">'Poznámky - R2008 (hodnoty)'!D128</f>
        <v>518929</v>
      </c>
      <c r="E128" s="16" t="n">
        <f aca="false">'Poznámky - R2008 (hodnoty)'!E128</f>
        <v>191417</v>
      </c>
      <c r="F128" s="26" t="n">
        <f aca="false">'Poznámky - R2008 (hodnoty)'!F128/'Poznámky - R2008 (hodnoty)'!D128</f>
        <v>0.761838324703379</v>
      </c>
      <c r="G128" s="26" t="n">
        <f aca="false">'Poznámky - R2008 (hodnoty)'!G128/'Poznámky - R2008 (hodnoty)'!E128</f>
        <v>0.733059237162843</v>
      </c>
      <c r="H128" s="26" t="n">
        <f aca="false">'Poznámky - R2008 (hodnoty)'!H128/'Poznámky - R2008 (hodnoty)'!D128</f>
        <v>6.55195604793719E-005</v>
      </c>
      <c r="I128" s="26" t="n">
        <f aca="false">'Poznámky - R2008 (hodnoty)'!I128/'Poznámky - R2008 (hodnoty)'!E128</f>
        <v>0.000104483927759812</v>
      </c>
      <c r="J128" s="26" t="n">
        <f aca="false">'Poznámky - R2008 (hodnoty)'!J128/'Poznámky - R2008 (hodnoty)'!D128</f>
        <v>0.0036902928917058</v>
      </c>
      <c r="K128" s="26" t="n">
        <f aca="false">'Poznámky - R2008 (hodnoty)'!K128/'Poznámky - R2008 (hodnoty)'!E128</f>
        <v>0.00693773280325154</v>
      </c>
      <c r="L128" s="26" t="n">
        <f aca="false">'Poznámky - R2008 (hodnoty)'!L128/'Poznámky - R2008 (hodnoty)'!D128</f>
        <v>0.15271838729383</v>
      </c>
      <c r="M128" s="26" t="n">
        <f aca="false">'Poznámky - R2008 (hodnoty)'!M128/'Poznámky - R2008 (hodnoty)'!E128</f>
        <v>0.269908106385535</v>
      </c>
      <c r="N128" s="26" t="n">
        <f aca="false">'Poznámky - R2008 (hodnoty)'!N128/'Poznámky - R2008 (hodnoty)'!D128</f>
        <v>0.00189043202441953</v>
      </c>
      <c r="O128" s="26" t="n">
        <f aca="false">'Poznámky - R2008 (hodnoty)'!O128/'Poznámky - R2008 (hodnoty)'!E128</f>
        <v>0.00421592648510843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209722222222222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0138888888889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8:37:41Z</cp:lastPrinted>
  <dcterms:modified xsi:type="dcterms:W3CDTF">2020-08-14T05:24:44Z</dcterms:modified>
  <cp:revision>0</cp:revision>
  <dc:subject/>
  <dc:title/>
</cp:coreProperties>
</file>