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84768433"/>
        <c:axId val="45143639"/>
      </c:barChart>
      <c:catAx>
        <c:axId val="84768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43639"/>
        <c:crossesAt val="0"/>
        <c:auto val="1"/>
        <c:lblAlgn val="ctr"/>
        <c:lblOffset val="100"/>
        <c:noMultiLvlLbl val="0"/>
      </c:catAx>
      <c:valAx>
        <c:axId val="45143639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6843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91925207"/>
        <c:axId val="77821298"/>
      </c:barChart>
      <c:catAx>
        <c:axId val="9192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21298"/>
        <c:crossesAt val="0"/>
        <c:auto val="1"/>
        <c:lblAlgn val="ctr"/>
        <c:lblOffset val="100"/>
        <c:noMultiLvlLbl val="0"/>
      </c:catAx>
      <c:valAx>
        <c:axId val="778212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2520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