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1732537"/>
        <c:axId val="82594160"/>
      </c:barChart>
      <c:catAx>
        <c:axId val="1732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4160"/>
        <c:crossesAt val="0"/>
        <c:auto val="1"/>
        <c:lblAlgn val="ctr"/>
        <c:lblOffset val="100"/>
        <c:noMultiLvlLbl val="0"/>
      </c:catAx>
      <c:valAx>
        <c:axId val="8259416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25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52579351"/>
        <c:axId val="71336286"/>
      </c:barChart>
      <c:catAx>
        <c:axId val="525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6286"/>
        <c:crossesAt val="0"/>
        <c:auto val="1"/>
        <c:lblAlgn val="ctr"/>
        <c:lblOffset val="100"/>
        <c:noMultiLvlLbl val="0"/>
      </c:catAx>
      <c:valAx>
        <c:axId val="713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93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