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44244908"/>
        <c:axId val="74036449"/>
      </c:barChart>
      <c:catAx>
        <c:axId val="4424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6449"/>
        <c:crossesAt val="0"/>
        <c:auto val="1"/>
        <c:lblAlgn val="ctr"/>
        <c:lblOffset val="100"/>
        <c:noMultiLvlLbl val="0"/>
      </c:catAx>
      <c:valAx>
        <c:axId val="7403644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490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48213739"/>
        <c:axId val="82918365"/>
      </c:barChart>
      <c:catAx>
        <c:axId val="482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8365"/>
        <c:crossesAt val="0"/>
        <c:auto val="1"/>
        <c:lblAlgn val="ctr"/>
        <c:lblOffset val="100"/>
        <c:noMultiLvlLbl val="0"/>
      </c:catAx>
      <c:valAx>
        <c:axId val="829183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137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