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17192015"/>
        <c:axId val="73069250"/>
      </c:barChart>
      <c:catAx>
        <c:axId val="17192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69250"/>
        <c:crossesAt val="0"/>
        <c:auto val="1"/>
        <c:lblAlgn val="ctr"/>
        <c:lblOffset val="100"/>
        <c:noMultiLvlLbl val="0"/>
      </c:catAx>
      <c:valAx>
        <c:axId val="7306925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9201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74265951"/>
        <c:axId val="2110491"/>
      </c:barChart>
      <c:catAx>
        <c:axId val="7426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0491"/>
        <c:crossesAt val="0"/>
        <c:auto val="1"/>
        <c:lblAlgn val="ctr"/>
        <c:lblOffset val="100"/>
        <c:noMultiLvlLbl val="0"/>
      </c:catAx>
      <c:valAx>
        <c:axId val="21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6595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