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35118507"/>
        <c:axId val="93592547"/>
      </c:barChart>
      <c:catAx>
        <c:axId val="35118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92547"/>
        <c:crossesAt val="0"/>
        <c:auto val="1"/>
        <c:lblAlgn val="ctr"/>
        <c:lblOffset val="100"/>
        <c:noMultiLvlLbl val="0"/>
      </c:catAx>
      <c:valAx>
        <c:axId val="9359254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1850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73235896"/>
        <c:axId val="11628255"/>
      </c:barChart>
      <c:catAx>
        <c:axId val="732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28255"/>
        <c:crossesAt val="0"/>
        <c:auto val="1"/>
        <c:lblAlgn val="ctr"/>
        <c:lblOffset val="100"/>
        <c:noMultiLvlLbl val="0"/>
      </c:catAx>
      <c:valAx>
        <c:axId val="116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3589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