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40438831"/>
        <c:axId val="59335255"/>
      </c:barChart>
      <c:catAx>
        <c:axId val="40438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35255"/>
        <c:crossesAt val="0"/>
        <c:auto val="1"/>
        <c:lblAlgn val="ctr"/>
        <c:lblOffset val="100"/>
        <c:noMultiLvlLbl val="0"/>
      </c:catAx>
      <c:valAx>
        <c:axId val="5933525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883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81284672"/>
        <c:axId val="21187921"/>
      </c:barChart>
      <c:catAx>
        <c:axId val="812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87921"/>
        <c:crossesAt val="0"/>
        <c:auto val="1"/>
        <c:lblAlgn val="ctr"/>
        <c:lblOffset val="100"/>
        <c:noMultiLvlLbl val="0"/>
      </c:catAx>
      <c:valAx>
        <c:axId val="211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467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