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483777"/>
        <c:axId val="68877470"/>
      </c:barChart>
      <c:catAx>
        <c:axId val="48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77470"/>
        <c:crossesAt val="0"/>
        <c:auto val="1"/>
        <c:lblAlgn val="ctr"/>
        <c:lblOffset val="100"/>
        <c:noMultiLvlLbl val="0"/>
      </c:catAx>
      <c:valAx>
        <c:axId val="6887747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77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3629263"/>
        <c:axId val="31128928"/>
      </c:barChart>
      <c:catAx>
        <c:axId val="362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28928"/>
        <c:crossesAt val="0"/>
        <c:auto val="1"/>
        <c:lblAlgn val="ctr"/>
        <c:lblOffset val="100"/>
        <c:noMultiLvlLbl val="0"/>
      </c:catAx>
      <c:valAx>
        <c:axId val="311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2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