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95722297"/>
        <c:axId val="24365949"/>
      </c:barChart>
      <c:catAx>
        <c:axId val="95722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65949"/>
        <c:crossesAt val="0"/>
        <c:auto val="1"/>
        <c:lblAlgn val="ctr"/>
        <c:lblOffset val="100"/>
        <c:noMultiLvlLbl val="0"/>
      </c:catAx>
      <c:valAx>
        <c:axId val="2436594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2229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68489624"/>
        <c:axId val="92607308"/>
      </c:barChart>
      <c:catAx>
        <c:axId val="6848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07308"/>
        <c:crossesAt val="0"/>
        <c:auto val="1"/>
        <c:lblAlgn val="ctr"/>
        <c:lblOffset val="100"/>
        <c:noMultiLvlLbl val="0"/>
      </c:catAx>
      <c:valAx>
        <c:axId val="926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8962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