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10383294"/>
        <c:axId val="68593195"/>
      </c:barChart>
      <c:catAx>
        <c:axId val="10383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93195"/>
        <c:crossesAt val="0"/>
        <c:auto val="1"/>
        <c:lblAlgn val="ctr"/>
        <c:lblOffset val="100"/>
        <c:noMultiLvlLbl val="0"/>
      </c:catAx>
      <c:valAx>
        <c:axId val="6859319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83294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37489376"/>
        <c:axId val="63750087"/>
      </c:barChart>
      <c:catAx>
        <c:axId val="3748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50087"/>
        <c:crossesAt val="0"/>
        <c:auto val="1"/>
        <c:lblAlgn val="ctr"/>
        <c:lblOffset val="100"/>
        <c:noMultiLvlLbl val="0"/>
      </c:catAx>
      <c:valAx>
        <c:axId val="637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8937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