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95394019"/>
        <c:axId val="82212943"/>
      </c:barChart>
      <c:catAx>
        <c:axId val="95394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2943"/>
        <c:crossesAt val="0"/>
        <c:auto val="1"/>
        <c:lblAlgn val="ctr"/>
        <c:lblOffset val="100"/>
        <c:noMultiLvlLbl val="0"/>
      </c:catAx>
      <c:valAx>
        <c:axId val="8221294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9401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96548277"/>
        <c:axId val="34776574"/>
      </c:barChart>
      <c:catAx>
        <c:axId val="9654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76574"/>
        <c:crossesAt val="0"/>
        <c:auto val="1"/>
        <c:lblAlgn val="ctr"/>
        <c:lblOffset val="100"/>
        <c:noMultiLvlLbl val="0"/>
      </c:catAx>
      <c:valAx>
        <c:axId val="347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4827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