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84775034"/>
        <c:axId val="68062329"/>
      </c:barChart>
      <c:catAx>
        <c:axId val="84775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62329"/>
        <c:crossesAt val="0"/>
        <c:auto val="1"/>
        <c:lblAlgn val="ctr"/>
        <c:lblOffset val="100"/>
        <c:noMultiLvlLbl val="0"/>
      </c:catAx>
      <c:valAx>
        <c:axId val="6806232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7503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48761743"/>
        <c:axId val="59504606"/>
      </c:barChart>
      <c:catAx>
        <c:axId val="4876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04606"/>
        <c:crossesAt val="0"/>
        <c:auto val="1"/>
        <c:lblAlgn val="ctr"/>
        <c:lblOffset val="100"/>
        <c:noMultiLvlLbl val="0"/>
      </c:catAx>
      <c:valAx>
        <c:axId val="595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174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