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79545321"/>
        <c:axId val="67129364"/>
      </c:barChart>
      <c:catAx>
        <c:axId val="79545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29364"/>
        <c:crossesAt val="0"/>
        <c:auto val="1"/>
        <c:lblAlgn val="ctr"/>
        <c:lblOffset val="100"/>
        <c:noMultiLvlLbl val="0"/>
      </c:catAx>
      <c:valAx>
        <c:axId val="6712936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4532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73665947"/>
        <c:axId val="42320791"/>
      </c:barChart>
      <c:catAx>
        <c:axId val="7366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20791"/>
        <c:crossesAt val="0"/>
        <c:auto val="1"/>
        <c:lblAlgn val="ctr"/>
        <c:lblOffset val="100"/>
        <c:noMultiLvlLbl val="0"/>
      </c:catAx>
      <c:valAx>
        <c:axId val="423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6594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