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5871584"/>
        <c:axId val="70748639"/>
      </c:barChart>
      <c:catAx>
        <c:axId val="587158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748639"/>
        <c:crossesAt val="0"/>
        <c:auto val="1"/>
        <c:lblAlgn val="ctr"/>
        <c:lblOffset val="100"/>
        <c:noMultiLvlLbl val="0"/>
      </c:catAx>
      <c:valAx>
        <c:axId val="70748639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7158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36755811"/>
        <c:axId val="91503118"/>
      </c:barChart>
      <c:catAx>
        <c:axId val="36755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503118"/>
        <c:crossesAt val="0"/>
        <c:auto val="1"/>
        <c:lblAlgn val="ctr"/>
        <c:lblOffset val="100"/>
        <c:noMultiLvlLbl val="0"/>
      </c:catAx>
      <c:valAx>
        <c:axId val="91503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755811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