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31284780"/>
        <c:axId val="37644945"/>
      </c:barChart>
      <c:catAx>
        <c:axId val="31284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44945"/>
        <c:crossesAt val="0"/>
        <c:auto val="1"/>
        <c:lblAlgn val="ctr"/>
        <c:lblOffset val="100"/>
        <c:noMultiLvlLbl val="0"/>
      </c:catAx>
      <c:valAx>
        <c:axId val="37644945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8478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73621515"/>
        <c:axId val="81004176"/>
      </c:barChart>
      <c:catAx>
        <c:axId val="7362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04176"/>
        <c:crossesAt val="0"/>
        <c:auto val="1"/>
        <c:lblAlgn val="ctr"/>
        <c:lblOffset val="100"/>
        <c:noMultiLvlLbl val="0"/>
      </c:catAx>
      <c:valAx>
        <c:axId val="8100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2151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