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44852934"/>
        <c:axId val="51849354"/>
      </c:barChart>
      <c:catAx>
        <c:axId val="44852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49354"/>
        <c:crossesAt val="0"/>
        <c:auto val="1"/>
        <c:lblAlgn val="ctr"/>
        <c:lblOffset val="100"/>
        <c:noMultiLvlLbl val="0"/>
      </c:catAx>
      <c:valAx>
        <c:axId val="5184935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5293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4125239"/>
        <c:axId val="25065878"/>
      </c:barChart>
      <c:catAx>
        <c:axId val="41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65878"/>
        <c:crossesAt val="0"/>
        <c:auto val="1"/>
        <c:lblAlgn val="ctr"/>
        <c:lblOffset val="100"/>
        <c:noMultiLvlLbl val="0"/>
      </c:catAx>
      <c:valAx>
        <c:axId val="2506587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2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