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4741778"/>
        <c:axId val="19348133"/>
      </c:barChart>
      <c:catAx>
        <c:axId val="4741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48133"/>
        <c:crossesAt val="0"/>
        <c:auto val="1"/>
        <c:lblAlgn val="ctr"/>
        <c:lblOffset val="100"/>
        <c:noMultiLvlLbl val="0"/>
      </c:catAx>
      <c:valAx>
        <c:axId val="19348133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177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98409646"/>
        <c:axId val="43909516"/>
      </c:barChart>
      <c:catAx>
        <c:axId val="9840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09516"/>
        <c:crossesAt val="0"/>
        <c:auto val="1"/>
        <c:lblAlgn val="ctr"/>
        <c:lblOffset val="100"/>
        <c:noMultiLvlLbl val="0"/>
      </c:catAx>
      <c:valAx>
        <c:axId val="43909516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0964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