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48309721"/>
        <c:axId val="78635682"/>
      </c:barChart>
      <c:catAx>
        <c:axId val="48309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35682"/>
        <c:crossesAt val="0"/>
        <c:auto val="1"/>
        <c:lblAlgn val="ctr"/>
        <c:lblOffset val="100"/>
        <c:noMultiLvlLbl val="0"/>
      </c:catAx>
      <c:valAx>
        <c:axId val="7863568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0972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21202921"/>
        <c:axId val="49249386"/>
      </c:barChart>
      <c:catAx>
        <c:axId val="2120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49386"/>
        <c:crossesAt val="0"/>
        <c:auto val="1"/>
        <c:lblAlgn val="ctr"/>
        <c:lblOffset val="100"/>
        <c:noMultiLvlLbl val="0"/>
      </c:catAx>
      <c:valAx>
        <c:axId val="49249386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0292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