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50954624"/>
        <c:axId val="78864223"/>
      </c:barChart>
      <c:catAx>
        <c:axId val="50954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64223"/>
        <c:crossesAt val="0"/>
        <c:auto val="1"/>
        <c:lblAlgn val="ctr"/>
        <c:lblOffset val="100"/>
        <c:noMultiLvlLbl val="0"/>
      </c:catAx>
      <c:valAx>
        <c:axId val="7886422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5462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