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75302657"/>
        <c:axId val="55708870"/>
      </c:barChart>
      <c:catAx>
        <c:axId val="75302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08870"/>
        <c:crossesAt val="0"/>
        <c:auto val="1"/>
        <c:lblAlgn val="ctr"/>
        <c:lblOffset val="100"/>
        <c:noMultiLvlLbl val="0"/>
      </c:catAx>
      <c:valAx>
        <c:axId val="5570887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0265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88319586"/>
        <c:axId val="4584498"/>
      </c:barChart>
      <c:catAx>
        <c:axId val="883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4498"/>
        <c:crossesAt val="0"/>
        <c:auto val="1"/>
        <c:lblAlgn val="ctr"/>
        <c:lblOffset val="100"/>
        <c:noMultiLvlLbl val="0"/>
      </c:catAx>
      <c:valAx>
        <c:axId val="4584498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1958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