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39295355"/>
        <c:axId val="96944384"/>
      </c:barChart>
      <c:catAx>
        <c:axId val="39295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44384"/>
        <c:crossesAt val="0"/>
        <c:auto val="1"/>
        <c:lblAlgn val="ctr"/>
        <c:lblOffset val="100"/>
        <c:noMultiLvlLbl val="0"/>
      </c:catAx>
      <c:valAx>
        <c:axId val="9694438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9535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83300869"/>
        <c:axId val="30188292"/>
      </c:barChart>
      <c:catAx>
        <c:axId val="833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88292"/>
        <c:crossesAt val="0"/>
        <c:auto val="1"/>
        <c:lblAlgn val="ctr"/>
        <c:lblOffset val="100"/>
        <c:noMultiLvlLbl val="0"/>
      </c:catAx>
      <c:valAx>
        <c:axId val="30188292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0086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