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82855490"/>
        <c:axId val="31377325"/>
      </c:barChart>
      <c:catAx>
        <c:axId val="82855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77325"/>
        <c:crossesAt val="0"/>
        <c:auto val="1"/>
        <c:lblAlgn val="ctr"/>
        <c:lblOffset val="100"/>
        <c:noMultiLvlLbl val="0"/>
      </c:catAx>
      <c:valAx>
        <c:axId val="3137732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5549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97205143"/>
        <c:axId val="80938922"/>
      </c:barChart>
      <c:catAx>
        <c:axId val="972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38922"/>
        <c:crossesAt val="0"/>
        <c:auto val="1"/>
        <c:lblAlgn val="ctr"/>
        <c:lblOffset val="100"/>
        <c:noMultiLvlLbl val="0"/>
      </c:catAx>
      <c:valAx>
        <c:axId val="80938922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0514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